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R2017M10TBL9" sheetId="1" state="visible" r:id="rId2"/>
  </sheets>
  <definedNames>
    <definedName function="false" hidden="false" localSheetId="0" name="_xlnm.Print_Area" vbProcedure="false">LR2017M10TBL9!$A$1:$L$53</definedName>
    <definedName function="false" hidden="false" name="tbl9" vbProcedure="false">LR2017M10TBL9!$A$54:$E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t xml:space="preserve">Table 9   Live Register Compositional Analysis</t>
  </si>
  <si>
    <t xml:space="preserve">Number</t>
  </si>
  <si>
    <t xml:space="preserve">% of total</t>
  </si>
  <si>
    <t xml:space="preserve">Sex</t>
  </si>
  <si>
    <t xml:space="preserve">Males</t>
  </si>
  <si>
    <t xml:space="preserve">Females</t>
  </si>
  <si>
    <t xml:space="preserve">Total</t>
  </si>
  <si>
    <t xml:space="preserve">Age</t>
  </si>
  <si>
    <t xml:space="preserve">Under 25 years</t>
  </si>
  <si>
    <t xml:space="preserve">25 years and over</t>
  </si>
  <si>
    <t xml:space="preserve">Scheme</t>
  </si>
  <si>
    <t xml:space="preserve">JB Claims</t>
  </si>
  <si>
    <t xml:space="preserve">JA Applications</t>
  </si>
  <si>
    <t xml:space="preserve">Other Registrants</t>
  </si>
  <si>
    <t xml:space="preserve">Duration of Continuous Registration</t>
  </si>
  <si>
    <t xml:space="preserve">Less than one year</t>
  </si>
  <si>
    <t xml:space="preserve">One year or more</t>
  </si>
  <si>
    <t xml:space="preserve">Nationality Grouping</t>
  </si>
  <si>
    <t xml:space="preserve">Irish Nationals</t>
  </si>
  <si>
    <t xml:space="preserve">Non-Irish Nationals</t>
  </si>
  <si>
    <t xml:space="preserve">Border, Midland and Western</t>
  </si>
  <si>
    <t xml:space="preserve">Southern and Eastern</t>
  </si>
  <si>
    <t xml:space="preserve">Last Held Occupation</t>
  </si>
  <si>
    <t xml:space="preserve">Managers and administrators</t>
  </si>
  <si>
    <t xml:space="preserve">Professional</t>
  </si>
  <si>
    <t xml:space="preserve">Associate professional and technical</t>
  </si>
  <si>
    <t xml:space="preserve">Clerical and secretarial</t>
  </si>
  <si>
    <t xml:space="preserve">Craft and related </t>
  </si>
  <si>
    <t xml:space="preserve">Personal and protective service</t>
  </si>
  <si>
    <t xml:space="preserve">Sales</t>
  </si>
  <si>
    <t xml:space="preserve">Plant and machine operatives</t>
  </si>
  <si>
    <t xml:space="preserve">Other occupation</t>
  </si>
  <si>
    <t xml:space="preserve">Casual Status</t>
  </si>
  <si>
    <t xml:space="preserve">No casual and part-time work</t>
  </si>
  <si>
    <t xml:space="preserve">Casual and part-time work</t>
  </si>
  <si>
    <t xml:space="preserve">group</t>
  </si>
  <si>
    <t xml:space="preserve">October2014</t>
  </si>
  <si>
    <t xml:space="preserve">October2015</t>
  </si>
  <si>
    <t xml:space="preserve">October2016</t>
  </si>
  <si>
    <t xml:space="preserve">October2017</t>
  </si>
  <si>
    <t xml:space="preserve">All Gender</t>
  </si>
  <si>
    <t xml:space="preserve">&lt;25</t>
  </si>
  <si>
    <t xml:space="preserve">25-65</t>
  </si>
  <si>
    <t xml:space="preserve">All Ages</t>
  </si>
  <si>
    <t xml:space="preserve">Jobs_Benefit</t>
  </si>
  <si>
    <t xml:space="preserve">Jobs_Allowance</t>
  </si>
  <si>
    <t xml:space="preserve">Other_Sch</t>
  </si>
  <si>
    <t xml:space="preserve">All_Schemes</t>
  </si>
  <si>
    <t xml:space="preserve">&lt;1yr</t>
  </si>
  <si>
    <t xml:space="preserve">1+yr</t>
  </si>
  <si>
    <t xml:space="preserve">All Duration</t>
  </si>
  <si>
    <t xml:space="preserve">Irish</t>
  </si>
  <si>
    <t xml:space="preserve">Non_Irish</t>
  </si>
  <si>
    <t xml:space="preserve">All Nationality</t>
  </si>
  <si>
    <t xml:space="preserve">Southern and  Eastern</t>
  </si>
  <si>
    <t xml:space="preserve">All Regions</t>
  </si>
  <si>
    <t xml:space="preserve">Managers and Administrators</t>
  </si>
  <si>
    <t xml:space="preserve">Professional Occupations</t>
  </si>
  <si>
    <t xml:space="preserve">Associate Professional And Technical Occupations</t>
  </si>
  <si>
    <t xml:space="preserve">Clerical And Secretarial Occupations</t>
  </si>
  <si>
    <t xml:space="preserve">Craft and Related Occupations</t>
  </si>
  <si>
    <t xml:space="preserve">Personal And Protective Service Occupations</t>
  </si>
  <si>
    <t xml:space="preserve">Sales And Customer Service Occupations</t>
  </si>
  <si>
    <t xml:space="preserve">Plant And Machine Operatives</t>
  </si>
  <si>
    <t xml:space="preserve">Other Occupations</t>
  </si>
  <si>
    <t xml:space="preserve">Unknown or no stated occupation or those who never worked</t>
  </si>
  <si>
    <t xml:space="preserve">All Occupations</t>
  </si>
  <si>
    <t xml:space="preserve">Casual</t>
  </si>
  <si>
    <t xml:space="preserve">All Casual and No Wor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"/>
    <numFmt numFmtId="169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left" vertical="bottom" textRotation="0" wrapText="true" indent="4" shrinkToFit="false"/>
      <protection locked="true" hidden="true"/>
    </xf>
    <xf numFmtId="168" fontId="8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8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0" xfId="0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69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99"/>
    <col collapsed="false" customWidth="true" hidden="false" outlineLevel="0" max="3" min="2" style="2" width="8.7"/>
    <col collapsed="false" customWidth="true" hidden="false" outlineLevel="0" max="4" min="4" style="2" width="1.7"/>
    <col collapsed="false" customWidth="true" hidden="false" outlineLevel="0" max="6" min="5" style="2" width="8.7"/>
    <col collapsed="false" customWidth="true" hidden="false" outlineLevel="0" max="7" min="7" style="2" width="1.7"/>
    <col collapsed="false" customWidth="true" hidden="false" outlineLevel="0" max="8" min="8" style="2" width="8.7"/>
    <col collapsed="false" customWidth="true" hidden="false" outlineLevel="0" max="9" min="9" style="3" width="8.7"/>
    <col collapsed="false" customWidth="true" hidden="false" outlineLevel="0" max="10" min="10" style="3" width="1.7"/>
    <col collapsed="false" customWidth="true" hidden="false" outlineLevel="0" max="12" min="11" style="2" width="8.7"/>
    <col collapsed="false" customWidth="false" hidden="false" outlineLevel="0" max="257" min="13" style="2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8" customFormat="true" ht="15" hidden="false" customHeight="true" outlineLevel="0" collapsed="false">
      <c r="A2" s="5"/>
      <c r="B2" s="6" t="str">
        <f aca="false">LEFT(B54,LEN(B54)-4)&amp;" "&amp;RIGHT(B54,4)</f>
        <v>October 2014</v>
      </c>
      <c r="C2" s="6"/>
      <c r="D2" s="7"/>
      <c r="E2" s="6" t="str">
        <f aca="false">LEFT(C54,LEN(C54)-4)&amp;" "&amp;RIGHT(C54,4)</f>
        <v>October 2015</v>
      </c>
      <c r="F2" s="6"/>
      <c r="G2" s="7"/>
      <c r="H2" s="6" t="str">
        <f aca="false">LEFT(D54,LEN(D54)-4)&amp;" "&amp;RIGHT(D54,4)</f>
        <v>October 2016</v>
      </c>
      <c r="I2" s="6"/>
      <c r="J2" s="7"/>
      <c r="K2" s="6" t="str">
        <f aca="false">LEFT(E54,LEN(E54)-4)&amp;" "&amp;RIGHT(E54,4)</f>
        <v>October 2017</v>
      </c>
      <c r="L2" s="6"/>
    </row>
    <row r="3" s="12" customFormat="true" ht="15" hidden="false" customHeight="true" outlineLevel="0" collapsed="false">
      <c r="A3" s="9"/>
      <c r="B3" s="10" t="s">
        <v>1</v>
      </c>
      <c r="C3" s="11" t="s">
        <v>2</v>
      </c>
      <c r="D3" s="11"/>
      <c r="E3" s="10" t="s">
        <v>1</v>
      </c>
      <c r="F3" s="11" t="s">
        <v>2</v>
      </c>
      <c r="G3" s="11"/>
      <c r="H3" s="10" t="s">
        <v>1</v>
      </c>
      <c r="I3" s="11" t="s">
        <v>2</v>
      </c>
      <c r="J3" s="11"/>
      <c r="K3" s="10" t="s">
        <v>1</v>
      </c>
      <c r="L3" s="11" t="s">
        <v>2</v>
      </c>
    </row>
    <row r="4" customFormat="false" ht="1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5" hidden="false" customHeight="true" outlineLevel="0" collapsed="false">
      <c r="A5" s="14" t="s">
        <v>4</v>
      </c>
      <c r="B5" s="15" t="n">
        <f aca="false">B55</f>
        <v>217431</v>
      </c>
      <c r="C5" s="16" t="n">
        <f aca="false">B5/B7*100</f>
        <v>60.7211776106524</v>
      </c>
      <c r="D5" s="16"/>
      <c r="E5" s="17" t="n">
        <f aca="false">C55</f>
        <v>189549</v>
      </c>
      <c r="F5" s="18" t="n">
        <f aca="false">E5/E7*100</f>
        <v>59.1359338098343</v>
      </c>
      <c r="G5" s="18"/>
      <c r="H5" s="17" t="n">
        <f aca="false">D55</f>
        <v>161307</v>
      </c>
      <c r="I5" s="18" t="n">
        <f aca="false">H5/H7*100</f>
        <v>58.2737555498557</v>
      </c>
      <c r="J5" s="18"/>
      <c r="K5" s="19" t="n">
        <f aca="false">E55</f>
        <v>135968</v>
      </c>
      <c r="L5" s="18" t="n">
        <f aca="false">K5/K7*100</f>
        <v>57.4936995754613</v>
      </c>
    </row>
    <row r="6" customFormat="false" ht="15" hidden="false" customHeight="true" outlineLevel="0" collapsed="false">
      <c r="A6" s="14" t="s">
        <v>5</v>
      </c>
      <c r="B6" s="15" t="n">
        <f aca="false">B56</f>
        <v>140650</v>
      </c>
      <c r="C6" s="16" t="n">
        <f aca="false">B6/B7*100</f>
        <v>39.2788223893477</v>
      </c>
      <c r="D6" s="16"/>
      <c r="E6" s="17" t="n">
        <f aca="false">C56</f>
        <v>130982</v>
      </c>
      <c r="F6" s="18" t="n">
        <f aca="false">E6/E7*100</f>
        <v>40.8640661901657</v>
      </c>
      <c r="G6" s="18"/>
      <c r="H6" s="17" t="n">
        <f aca="false">D56</f>
        <v>115502</v>
      </c>
      <c r="I6" s="18" t="n">
        <f aca="false">H6/H7*100</f>
        <v>41.7262444501443</v>
      </c>
      <c r="J6" s="18"/>
      <c r="K6" s="19" t="n">
        <f aca="false">E56</f>
        <v>100524</v>
      </c>
      <c r="L6" s="18" t="n">
        <f aca="false">K6/K7*100</f>
        <v>42.5063004245387</v>
      </c>
    </row>
    <row r="7" customFormat="false" ht="15" hidden="false" customHeight="true" outlineLevel="0" collapsed="false">
      <c r="A7" s="20" t="s">
        <v>6</v>
      </c>
      <c r="B7" s="21" t="n">
        <f aca="false">B57</f>
        <v>358081</v>
      </c>
      <c r="C7" s="22" t="n">
        <f aca="false">B7/B7*100</f>
        <v>100</v>
      </c>
      <c r="D7" s="22"/>
      <c r="E7" s="23" t="n">
        <f aca="false">C57</f>
        <v>320531</v>
      </c>
      <c r="F7" s="24" t="n">
        <f aca="false">E7/E7*100</f>
        <v>100</v>
      </c>
      <c r="G7" s="24"/>
      <c r="H7" s="25" t="n">
        <f aca="false">D57</f>
        <v>276809</v>
      </c>
      <c r="I7" s="24" t="n">
        <f aca="false">H7/H7*100</f>
        <v>100</v>
      </c>
      <c r="J7" s="24"/>
      <c r="K7" s="26" t="n">
        <f aca="false">E57</f>
        <v>236492</v>
      </c>
      <c r="L7" s="24" t="n">
        <f aca="false">K7/K7*100</f>
        <v>100</v>
      </c>
    </row>
    <row r="8" customFormat="false" ht="15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</row>
    <row r="9" customFormat="false" ht="15" hidden="false" customHeight="true" outlineLevel="0" collapsed="false">
      <c r="A9" s="28" t="s">
        <v>7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</row>
    <row r="10" customFormat="false" ht="15" hidden="false" customHeight="true" outlineLevel="0" collapsed="false">
      <c r="A10" s="14" t="s">
        <v>8</v>
      </c>
      <c r="B10" s="15" t="n">
        <f aca="false">B58</f>
        <v>51099</v>
      </c>
      <c r="C10" s="16" t="n">
        <f aca="false">B10/B12*100</f>
        <v>14.2702349468416</v>
      </c>
      <c r="D10" s="16"/>
      <c r="E10" s="17" t="n">
        <f aca="false">C58</f>
        <v>41032</v>
      </c>
      <c r="F10" s="18" t="n">
        <f aca="false">E10/E12*100</f>
        <v>12.8012579126512</v>
      </c>
      <c r="G10" s="18"/>
      <c r="H10" s="17" t="n">
        <f aca="false">D58</f>
        <v>32208</v>
      </c>
      <c r="I10" s="18" t="n">
        <f aca="false">H10/H12*100</f>
        <v>11.6354598297021</v>
      </c>
      <c r="J10" s="18"/>
      <c r="K10" s="19" t="n">
        <f aca="false">E58</f>
        <v>26433</v>
      </c>
      <c r="L10" s="18" t="n">
        <f aca="false">K10/K12*100</f>
        <v>11.1771222705208</v>
      </c>
    </row>
    <row r="11" customFormat="false" ht="15" hidden="false" customHeight="true" outlineLevel="0" collapsed="false">
      <c r="A11" s="14" t="s">
        <v>9</v>
      </c>
      <c r="B11" s="15" t="n">
        <f aca="false">B59</f>
        <v>306982</v>
      </c>
      <c r="C11" s="16" t="n">
        <f aca="false">B11/B12*100</f>
        <v>85.7297650531584</v>
      </c>
      <c r="D11" s="16"/>
      <c r="E11" s="17" t="n">
        <f aca="false">C59</f>
        <v>279499</v>
      </c>
      <c r="F11" s="18" t="n">
        <f aca="false">E11/E12*100</f>
        <v>87.1987420873488</v>
      </c>
      <c r="G11" s="18"/>
      <c r="H11" s="17" t="n">
        <f aca="false">D59</f>
        <v>244601</v>
      </c>
      <c r="I11" s="18" t="n">
        <f aca="false">H11/H12*100</f>
        <v>88.3645401702979</v>
      </c>
      <c r="J11" s="18"/>
      <c r="K11" s="19" t="n">
        <f aca="false">E59</f>
        <v>210059</v>
      </c>
      <c r="L11" s="18" t="n">
        <f aca="false">K11/K12*100</f>
        <v>88.8228777294792</v>
      </c>
    </row>
    <row r="12" customFormat="false" ht="15" hidden="false" customHeight="true" outlineLevel="0" collapsed="false">
      <c r="A12" s="20" t="s">
        <v>6</v>
      </c>
      <c r="B12" s="21" t="n">
        <f aca="false">B60</f>
        <v>358081</v>
      </c>
      <c r="C12" s="24" t="n">
        <f aca="false">B12/B12*100</f>
        <v>100</v>
      </c>
      <c r="D12" s="24"/>
      <c r="E12" s="23" t="n">
        <f aca="false">C60</f>
        <v>320531</v>
      </c>
      <c r="F12" s="24" t="n">
        <f aca="false">E12/E12*100</f>
        <v>100</v>
      </c>
      <c r="G12" s="24"/>
      <c r="H12" s="25" t="n">
        <f aca="false">D60</f>
        <v>276809</v>
      </c>
      <c r="I12" s="24" t="n">
        <f aca="false">H12/H12*100</f>
        <v>100</v>
      </c>
      <c r="J12" s="24"/>
      <c r="K12" s="26" t="n">
        <f aca="false">E60</f>
        <v>236492</v>
      </c>
      <c r="L12" s="24" t="n">
        <f aca="false">K12/K12*100</f>
        <v>100</v>
      </c>
    </row>
    <row r="13" customFormat="false" ht="15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</row>
    <row r="14" customFormat="false" ht="15" hidden="false" customHeight="true" outlineLevel="0" collapsed="false">
      <c r="A14" s="28" t="s">
        <v>10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</row>
    <row r="15" customFormat="false" ht="15" hidden="false" customHeight="true" outlineLevel="0" collapsed="false">
      <c r="A15" s="14" t="s">
        <v>11</v>
      </c>
      <c r="B15" s="15" t="n">
        <f aca="false">B61</f>
        <v>45994</v>
      </c>
      <c r="C15" s="16" t="n">
        <f aca="false">B15/B18*100</f>
        <v>12.84457985763</v>
      </c>
      <c r="D15" s="16"/>
      <c r="E15" s="17" t="n">
        <f aca="false">C61</f>
        <v>40779</v>
      </c>
      <c r="F15" s="18" t="n">
        <f aca="false">E15/E18*100</f>
        <v>12.7223263896472</v>
      </c>
      <c r="G15" s="18"/>
      <c r="H15" s="17" t="n">
        <f aca="false">D61</f>
        <v>36065</v>
      </c>
      <c r="I15" s="18" t="n">
        <f aca="false">H15/H18*100</f>
        <v>13.0288393802225</v>
      </c>
      <c r="J15" s="18"/>
      <c r="K15" s="19" t="n">
        <f aca="false">E61</f>
        <v>33637</v>
      </c>
      <c r="L15" s="18" t="n">
        <f aca="false">K15/K18*100</f>
        <v>14.2233141078768</v>
      </c>
    </row>
    <row r="16" customFormat="false" ht="15" hidden="false" customHeight="true" outlineLevel="0" collapsed="false">
      <c r="A16" s="14" t="s">
        <v>12</v>
      </c>
      <c r="B16" s="15" t="n">
        <f aca="false">B62</f>
        <v>277170</v>
      </c>
      <c r="C16" s="16" t="n">
        <f aca="false">B16/B18*100</f>
        <v>77.4042744518698</v>
      </c>
      <c r="D16" s="16"/>
      <c r="E16" s="17" t="n">
        <f aca="false">C62</f>
        <v>246989</v>
      </c>
      <c r="F16" s="18" t="n">
        <f aca="false">E16/E18*100</f>
        <v>77.056197372485</v>
      </c>
      <c r="G16" s="18"/>
      <c r="H16" s="17" t="n">
        <f aca="false">D62</f>
        <v>210489</v>
      </c>
      <c r="I16" s="18" t="n">
        <f aca="false">H16/H18*100</f>
        <v>76.0412414336239</v>
      </c>
      <c r="J16" s="18"/>
      <c r="K16" s="19" t="n">
        <f aca="false">E62</f>
        <v>174924</v>
      </c>
      <c r="L16" s="18" t="n">
        <f aca="false">K16/K18*100</f>
        <v>73.9661383894593</v>
      </c>
    </row>
    <row r="17" customFormat="false" ht="15" hidden="false" customHeight="true" outlineLevel="0" collapsed="false">
      <c r="A17" s="14" t="s">
        <v>13</v>
      </c>
      <c r="B17" s="15" t="n">
        <f aca="false">B63</f>
        <v>34917</v>
      </c>
      <c r="C17" s="16" t="n">
        <f aca="false">B17/B18*100</f>
        <v>9.7511456905002</v>
      </c>
      <c r="D17" s="16"/>
      <c r="E17" s="17" t="n">
        <f aca="false">C63</f>
        <v>32763</v>
      </c>
      <c r="F17" s="18" t="n">
        <f aca="false">E17/E18*100</f>
        <v>10.2214762378678</v>
      </c>
      <c r="G17" s="18"/>
      <c r="H17" s="17" t="n">
        <f aca="false">D63</f>
        <v>30255</v>
      </c>
      <c r="I17" s="18" t="n">
        <f aca="false">H17/H18*100</f>
        <v>10.9299191861536</v>
      </c>
      <c r="J17" s="18"/>
      <c r="K17" s="19" t="n">
        <f aca="false">E63</f>
        <v>27931</v>
      </c>
      <c r="L17" s="18" t="n">
        <f aca="false">K17/K18*100</f>
        <v>11.8105475026639</v>
      </c>
    </row>
    <row r="18" customFormat="false" ht="15" hidden="false" customHeight="true" outlineLevel="0" collapsed="false">
      <c r="A18" s="20" t="s">
        <v>6</v>
      </c>
      <c r="B18" s="21" t="n">
        <f aca="false">B64</f>
        <v>358081</v>
      </c>
      <c r="C18" s="16" t="n">
        <f aca="false">B18/B18*100</f>
        <v>100</v>
      </c>
      <c r="D18" s="16"/>
      <c r="E18" s="25" t="n">
        <f aca="false">C64</f>
        <v>320531</v>
      </c>
      <c r="F18" s="24" t="n">
        <f aca="false">E18/E18*100</f>
        <v>100</v>
      </c>
      <c r="G18" s="24"/>
      <c r="H18" s="25" t="n">
        <f aca="false">D64</f>
        <v>276809</v>
      </c>
      <c r="I18" s="24" t="n">
        <f aca="false">H18/H18*100</f>
        <v>100</v>
      </c>
      <c r="J18" s="24"/>
      <c r="K18" s="26" t="n">
        <f aca="false">E64</f>
        <v>236492</v>
      </c>
      <c r="L18" s="24" t="n">
        <f aca="false">K18/K18*100</f>
        <v>100</v>
      </c>
    </row>
    <row r="19" customFormat="false" ht="1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15" hidden="false" customHeight="true" outlineLevel="0" collapsed="false">
      <c r="A20" s="28" t="s">
        <v>14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</row>
    <row r="21" customFormat="false" ht="15" hidden="false" customHeight="true" outlineLevel="0" collapsed="false">
      <c r="A21" s="14" t="s">
        <v>15</v>
      </c>
      <c r="B21" s="15" t="n">
        <f aca="false">B65</f>
        <v>187472</v>
      </c>
      <c r="C21" s="16" t="n">
        <f aca="false">B21/B23*100</f>
        <v>52.3546348451887</v>
      </c>
      <c r="D21" s="16"/>
      <c r="E21" s="15" t="n">
        <f aca="false">C65</f>
        <v>171005</v>
      </c>
      <c r="F21" s="16" t="n">
        <f aca="false">E21/E23*100</f>
        <v>53.3505339577139</v>
      </c>
      <c r="G21" s="16"/>
      <c r="H21" s="15" t="n">
        <f aca="false">D65</f>
        <v>151993</v>
      </c>
      <c r="I21" s="16" t="n">
        <f aca="false">H21/H23*100</f>
        <v>54.9089805606032</v>
      </c>
      <c r="J21" s="16"/>
      <c r="K21" s="19" t="n">
        <f aca="false">E65</f>
        <v>134902</v>
      </c>
      <c r="L21" s="16" t="n">
        <f aca="false">K21/K23*100</f>
        <v>57.0429443702113</v>
      </c>
    </row>
    <row r="22" customFormat="false" ht="15" hidden="false" customHeight="true" outlineLevel="0" collapsed="false">
      <c r="A22" s="14" t="s">
        <v>16</v>
      </c>
      <c r="B22" s="15" t="n">
        <f aca="false">B66</f>
        <v>170609</v>
      </c>
      <c r="C22" s="16" t="n">
        <f aca="false">B22/B23*100</f>
        <v>47.6453651548113</v>
      </c>
      <c r="D22" s="16"/>
      <c r="E22" s="15" t="n">
        <f aca="false">C66</f>
        <v>149526</v>
      </c>
      <c r="F22" s="16" t="n">
        <f aca="false">E22/E23*100</f>
        <v>46.6494660422861</v>
      </c>
      <c r="G22" s="16"/>
      <c r="H22" s="15" t="n">
        <f aca="false">D66</f>
        <v>124816</v>
      </c>
      <c r="I22" s="16" t="n">
        <f aca="false">H22/H23*100</f>
        <v>45.0910194393968</v>
      </c>
      <c r="J22" s="16"/>
      <c r="K22" s="19" t="n">
        <f aca="false">E66</f>
        <v>101590</v>
      </c>
      <c r="L22" s="16" t="n">
        <f aca="false">K22/K23*100</f>
        <v>42.9570556297887</v>
      </c>
    </row>
    <row r="23" customFormat="false" ht="15" hidden="false" customHeight="true" outlineLevel="0" collapsed="false">
      <c r="A23" s="20" t="s">
        <v>6</v>
      </c>
      <c r="B23" s="21" t="n">
        <f aca="false">B67</f>
        <v>358081</v>
      </c>
      <c r="C23" s="22" t="n">
        <f aca="false">B23/B23*100</f>
        <v>100</v>
      </c>
      <c r="D23" s="22"/>
      <c r="E23" s="21" t="n">
        <f aca="false">C67</f>
        <v>320531</v>
      </c>
      <c r="F23" s="22" t="n">
        <f aca="false">E23/E23*100</f>
        <v>100</v>
      </c>
      <c r="G23" s="22"/>
      <c r="H23" s="21" t="n">
        <f aca="false">D67</f>
        <v>276809</v>
      </c>
      <c r="I23" s="22" t="n">
        <f aca="false">H23/H23*100</f>
        <v>100</v>
      </c>
      <c r="J23" s="22"/>
      <c r="K23" s="26" t="n">
        <f aca="false">E67</f>
        <v>236492</v>
      </c>
      <c r="L23" s="22" t="n">
        <f aca="false">K23/K23*100</f>
        <v>100</v>
      </c>
    </row>
    <row r="24" customFormat="false" ht="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15" hidden="false" customHeight="true" outlineLevel="0" collapsed="false">
      <c r="A25" s="28" t="s">
        <v>17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</row>
    <row r="26" customFormat="false" ht="15" hidden="false" customHeight="true" outlineLevel="0" collapsed="false">
      <c r="A26" s="14" t="s">
        <v>18</v>
      </c>
      <c r="B26" s="15" t="n">
        <f aca="false">B68</f>
        <v>298287</v>
      </c>
      <c r="C26" s="16" t="n">
        <f aca="false">B26/B28*100</f>
        <v>83.3015435055197</v>
      </c>
      <c r="D26" s="16"/>
      <c r="E26" s="15" t="n">
        <f aca="false">C68</f>
        <v>267210</v>
      </c>
      <c r="F26" s="16" t="n">
        <f aca="false">E26/E28*100</f>
        <v>83.3647915490233</v>
      </c>
      <c r="G26" s="16"/>
      <c r="H26" s="15" t="n">
        <f aca="false">D68</f>
        <v>229787</v>
      </c>
      <c r="I26" s="16" t="n">
        <f aca="false">H26/H28*100</f>
        <v>83.0128355653176</v>
      </c>
      <c r="J26" s="16"/>
      <c r="K26" s="19" t="n">
        <f aca="false">E68</f>
        <v>195550</v>
      </c>
      <c r="L26" s="16" t="n">
        <f aca="false">K26/K28*100</f>
        <v>82.6877864790352</v>
      </c>
    </row>
    <row r="27" customFormat="false" ht="15" hidden="false" customHeight="true" outlineLevel="0" collapsed="false">
      <c r="A27" s="14" t="s">
        <v>19</v>
      </c>
      <c r="B27" s="15" t="n">
        <f aca="false">B69</f>
        <v>59794</v>
      </c>
      <c r="C27" s="16" t="n">
        <f aca="false">B27/B28*100</f>
        <v>16.6984564944803</v>
      </c>
      <c r="D27" s="16"/>
      <c r="E27" s="15" t="n">
        <f aca="false">C69</f>
        <v>53321</v>
      </c>
      <c r="F27" s="16" t="n">
        <f aca="false">E27/E28*100</f>
        <v>16.6352084509767</v>
      </c>
      <c r="G27" s="16"/>
      <c r="H27" s="15" t="n">
        <f aca="false">D69</f>
        <v>47022</v>
      </c>
      <c r="I27" s="16" t="n">
        <f aca="false">H27/H28*100</f>
        <v>16.9871644346824</v>
      </c>
      <c r="J27" s="16"/>
      <c r="K27" s="19" t="n">
        <f aca="false">E69</f>
        <v>40942</v>
      </c>
      <c r="L27" s="16" t="n">
        <f aca="false">K27/K28*100</f>
        <v>17.3122135209648</v>
      </c>
    </row>
    <row r="28" customFormat="false" ht="15" hidden="false" customHeight="true" outlineLevel="0" collapsed="false">
      <c r="A28" s="20" t="s">
        <v>6</v>
      </c>
      <c r="B28" s="21" t="n">
        <f aca="false">B70</f>
        <v>358081</v>
      </c>
      <c r="C28" s="22" t="n">
        <f aca="false">B28/B28*100</f>
        <v>100</v>
      </c>
      <c r="D28" s="22"/>
      <c r="E28" s="21" t="n">
        <f aca="false">C70</f>
        <v>320531</v>
      </c>
      <c r="F28" s="22" t="n">
        <f aca="false">E28/E28*100</f>
        <v>100</v>
      </c>
      <c r="G28" s="22"/>
      <c r="H28" s="21" t="n">
        <f aca="false">D70</f>
        <v>276809</v>
      </c>
      <c r="I28" s="22" t="n">
        <f aca="false">H28/H28*100</f>
        <v>100</v>
      </c>
      <c r="J28" s="22"/>
      <c r="K28" s="26" t="n">
        <f aca="false">E70</f>
        <v>236492</v>
      </c>
      <c r="L28" s="22" t="n">
        <f aca="false">K28/K28*100</f>
        <v>100</v>
      </c>
    </row>
    <row r="29" customFormat="false" ht="1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</row>
    <row r="30" customFormat="false" ht="15" hidden="false" customHeight="true" outlineLevel="0" collapsed="false">
      <c r="A30" s="29" t="str">
        <f aca="false">"NUTS2 Regions"&amp;CHAR(185)</f>
        <v>NUTS2 Regions�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</row>
    <row r="31" customFormat="false" ht="15" hidden="false" customHeight="true" outlineLevel="0" collapsed="false">
      <c r="A31" s="14" t="s">
        <v>20</v>
      </c>
      <c r="B31" s="15" t="n">
        <f aca="false">B71</f>
        <v>112834</v>
      </c>
      <c r="C31" s="16" t="n">
        <f aca="false">B31/B33*100</f>
        <v>31.5107475682876</v>
      </c>
      <c r="D31" s="16"/>
      <c r="E31" s="15" t="n">
        <f aca="false">C71</f>
        <v>100983</v>
      </c>
      <c r="F31" s="16" t="n">
        <f aca="false">E31/E33*100</f>
        <v>31.5049090415592</v>
      </c>
      <c r="G31" s="16"/>
      <c r="H31" s="15" t="n">
        <f aca="false">D71</f>
        <v>88004</v>
      </c>
      <c r="I31" s="16" t="n">
        <f aca="false">H31/H33*100</f>
        <v>31.7923188913655</v>
      </c>
      <c r="J31" s="16"/>
      <c r="K31" s="19" t="n">
        <f aca="false">E71</f>
        <v>75364</v>
      </c>
      <c r="L31" s="16" t="n">
        <f aca="false">K31/K33*100</f>
        <v>31.8674627471542</v>
      </c>
    </row>
    <row r="32" customFormat="false" ht="15" hidden="false" customHeight="true" outlineLevel="0" collapsed="false">
      <c r="A32" s="14" t="s">
        <v>21</v>
      </c>
      <c r="B32" s="15" t="n">
        <f aca="false">B72</f>
        <v>245247</v>
      </c>
      <c r="C32" s="16" t="n">
        <f aca="false">B32/B33*100</f>
        <v>68.4892524317124</v>
      </c>
      <c r="D32" s="16"/>
      <c r="E32" s="15" t="n">
        <f aca="false">C72</f>
        <v>219548</v>
      </c>
      <c r="F32" s="16" t="n">
        <f aca="false">E32/E33*100</f>
        <v>68.4950909584408</v>
      </c>
      <c r="G32" s="16"/>
      <c r="H32" s="15" t="n">
        <f aca="false">D72</f>
        <v>188805</v>
      </c>
      <c r="I32" s="16" t="n">
        <f aca="false">H32/H33*100</f>
        <v>68.2076811086345</v>
      </c>
      <c r="J32" s="16"/>
      <c r="K32" s="19" t="n">
        <f aca="false">E72</f>
        <v>161128</v>
      </c>
      <c r="L32" s="16" t="n">
        <f aca="false">K32/K33*100</f>
        <v>68.1325372528458</v>
      </c>
    </row>
    <row r="33" customFormat="false" ht="15" hidden="false" customHeight="true" outlineLevel="0" collapsed="false">
      <c r="A33" s="20" t="s">
        <v>6</v>
      </c>
      <c r="B33" s="21" t="n">
        <f aca="false">B73</f>
        <v>358081</v>
      </c>
      <c r="C33" s="22" t="n">
        <f aca="false">B33/B33*100</f>
        <v>100</v>
      </c>
      <c r="D33" s="22"/>
      <c r="E33" s="21" t="n">
        <f aca="false">C73</f>
        <v>320531</v>
      </c>
      <c r="F33" s="22" t="n">
        <f aca="false">E33/E33*100</f>
        <v>100</v>
      </c>
      <c r="G33" s="22"/>
      <c r="H33" s="21" t="n">
        <f aca="false">D73</f>
        <v>276809</v>
      </c>
      <c r="I33" s="22" t="n">
        <f aca="false">H33/H33*100</f>
        <v>100</v>
      </c>
      <c r="J33" s="22"/>
      <c r="K33" s="26" t="n">
        <f aca="false">E73</f>
        <v>236492</v>
      </c>
      <c r="L33" s="22" t="n">
        <f aca="false">K33/K33*100</f>
        <v>100</v>
      </c>
    </row>
    <row r="34" customFormat="false" ht="1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</row>
    <row r="35" customFormat="false" ht="15" hidden="false" customHeight="true" outlineLevel="0" collapsed="false">
      <c r="A35" s="29" t="s">
        <v>22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</row>
    <row r="36" customFormat="false" ht="15" hidden="false" customHeight="true" outlineLevel="0" collapsed="false">
      <c r="A36" s="14" t="s">
        <v>23</v>
      </c>
      <c r="B36" s="15" t="n">
        <f aca="false">B74</f>
        <v>15315</v>
      </c>
      <c r="C36" s="16" t="n">
        <f aca="false">B36/B46*100</f>
        <v>4.27696526763498</v>
      </c>
      <c r="D36" s="16"/>
      <c r="E36" s="15" t="n">
        <f aca="false">C74</f>
        <v>14371</v>
      </c>
      <c r="F36" s="16" t="n">
        <f aca="false">E36/E46*100</f>
        <v>4.48349769601068</v>
      </c>
      <c r="G36" s="16"/>
      <c r="H36" s="15" t="n">
        <f aca="false">D74</f>
        <v>13142</v>
      </c>
      <c r="I36" s="16" t="n">
        <f aca="false">H36/H46*100</f>
        <v>4.74767800179907</v>
      </c>
      <c r="J36" s="16"/>
      <c r="K36" s="19" t="n">
        <f aca="false">E74</f>
        <v>11404</v>
      </c>
      <c r="L36" s="16" t="n">
        <f aca="false">K36/K46*100</f>
        <v>4.82215043214993</v>
      </c>
    </row>
    <row r="37" customFormat="false" ht="15" hidden="false" customHeight="true" outlineLevel="0" collapsed="false">
      <c r="A37" s="14" t="s">
        <v>24</v>
      </c>
      <c r="B37" s="15" t="n">
        <f aca="false">B75</f>
        <v>20874</v>
      </c>
      <c r="C37" s="16" t="n">
        <f aca="false">B37/B46*100</f>
        <v>5.82940731287055</v>
      </c>
      <c r="D37" s="16"/>
      <c r="E37" s="15" t="n">
        <f aca="false">C75</f>
        <v>18346</v>
      </c>
      <c r="F37" s="16" t="n">
        <f aca="false">E37/E46*100</f>
        <v>5.72362735585638</v>
      </c>
      <c r="G37" s="16"/>
      <c r="H37" s="15" t="n">
        <f aca="false">D75</f>
        <v>16526</v>
      </c>
      <c r="I37" s="16" t="n">
        <f aca="false">H37/H46*100</f>
        <v>5.97018160536688</v>
      </c>
      <c r="J37" s="16"/>
      <c r="K37" s="19" t="n">
        <f aca="false">E75</f>
        <v>14320</v>
      </c>
      <c r="L37" s="16" t="n">
        <f aca="false">K37/K46*100</f>
        <v>6.05517311367826</v>
      </c>
    </row>
    <row r="38" s="33" customFormat="true" ht="15" hidden="false" customHeight="true" outlineLevel="0" collapsed="false">
      <c r="A38" s="30" t="s">
        <v>25</v>
      </c>
      <c r="B38" s="15" t="n">
        <f aca="false">B76</f>
        <v>10304</v>
      </c>
      <c r="C38" s="16" t="n">
        <f aca="false">B38/B46*100</f>
        <v>2.87756122218157</v>
      </c>
      <c r="D38" s="16"/>
      <c r="E38" s="31" t="n">
        <f aca="false">C76</f>
        <v>9286</v>
      </c>
      <c r="F38" s="16" t="n">
        <f aca="false">E38/E46*100</f>
        <v>2.89706767832129</v>
      </c>
      <c r="G38" s="16"/>
      <c r="H38" s="31" t="n">
        <f aca="false">D76</f>
        <v>8613</v>
      </c>
      <c r="I38" s="16" t="n">
        <f aca="false">H38/H46*100</f>
        <v>3.11153177822975</v>
      </c>
      <c r="J38" s="16"/>
      <c r="K38" s="32" t="n">
        <f aca="false">E76</f>
        <v>7725</v>
      </c>
      <c r="L38" s="16" t="n">
        <f aca="false">K38/K46*100</f>
        <v>3.26649527256736</v>
      </c>
    </row>
    <row r="39" customFormat="false" ht="15" hidden="false" customHeight="true" outlineLevel="0" collapsed="false">
      <c r="A39" s="14" t="s">
        <v>26</v>
      </c>
      <c r="B39" s="15" t="n">
        <f aca="false">B77</f>
        <v>34760</v>
      </c>
      <c r="C39" s="16" t="n">
        <f aca="false">B39/B46*100</f>
        <v>9.70730086209545</v>
      </c>
      <c r="D39" s="16"/>
      <c r="E39" s="15" t="n">
        <f aca="false">C77</f>
        <v>32022</v>
      </c>
      <c r="F39" s="16" t="n">
        <f aca="false">E39/E46*100</f>
        <v>9.99029735033429</v>
      </c>
      <c r="G39" s="16"/>
      <c r="H39" s="15" t="n">
        <f aca="false">D77</f>
        <v>27940</v>
      </c>
      <c r="I39" s="16" t="n">
        <f aca="false">H39/H46*100</f>
        <v>10.0936024478973</v>
      </c>
      <c r="J39" s="16"/>
      <c r="K39" s="19" t="n">
        <f aca="false">E77</f>
        <v>24614</v>
      </c>
      <c r="L39" s="16" t="n">
        <f aca="false">K39/K46*100</f>
        <v>10.4079630600612</v>
      </c>
    </row>
    <row r="40" customFormat="false" ht="15" hidden="false" customHeight="true" outlineLevel="0" collapsed="false">
      <c r="A40" s="14" t="s">
        <v>27</v>
      </c>
      <c r="B40" s="15" t="n">
        <f aca="false">B78</f>
        <v>71010</v>
      </c>
      <c r="C40" s="16" t="n">
        <f aca="false">B40/B46*100</f>
        <v>19.8307086944015</v>
      </c>
      <c r="D40" s="16"/>
      <c r="E40" s="15" t="n">
        <f aca="false">C78</f>
        <v>60837</v>
      </c>
      <c r="F40" s="16" t="n">
        <f aca="false">E40/E46*100</f>
        <v>18.9800674505742</v>
      </c>
      <c r="G40" s="16"/>
      <c r="H40" s="15" t="n">
        <f aca="false">D78</f>
        <v>50286</v>
      </c>
      <c r="I40" s="16" t="n">
        <f aca="false">H40/H46*100</f>
        <v>18.1663168466343</v>
      </c>
      <c r="J40" s="16"/>
      <c r="K40" s="19" t="n">
        <f aca="false">E78</f>
        <v>41712</v>
      </c>
      <c r="L40" s="16" t="n">
        <f aca="false">K40/K46*100</f>
        <v>17.6378059300103</v>
      </c>
    </row>
    <row r="41" customFormat="false" ht="15" hidden="false" customHeight="true" outlineLevel="0" collapsed="false">
      <c r="A41" s="14" t="s">
        <v>28</v>
      </c>
      <c r="B41" s="15" t="n">
        <f aca="false">B79</f>
        <v>44550</v>
      </c>
      <c r="C41" s="16" t="n">
        <f aca="false">B41/B46*100</f>
        <v>12.4413191428755</v>
      </c>
      <c r="D41" s="16"/>
      <c r="E41" s="15" t="n">
        <f aca="false">C79</f>
        <v>41008</v>
      </c>
      <c r="F41" s="16" t="n">
        <f aca="false">E41/E46*100</f>
        <v>12.7937703373465</v>
      </c>
      <c r="G41" s="16"/>
      <c r="H41" s="15" t="n">
        <f aca="false">D79</f>
        <v>35553</v>
      </c>
      <c r="I41" s="16" t="n">
        <f aca="false">H41/H46*100</f>
        <v>12.8438742959947</v>
      </c>
      <c r="J41" s="16"/>
      <c r="K41" s="19" t="n">
        <f aca="false">E79</f>
        <v>30669</v>
      </c>
      <c r="L41" s="16" t="n">
        <f aca="false">K41/K46*100</f>
        <v>12.9683033675558</v>
      </c>
    </row>
    <row r="42" customFormat="false" ht="15" hidden="false" customHeight="true" outlineLevel="0" collapsed="false">
      <c r="A42" s="14" t="s">
        <v>29</v>
      </c>
      <c r="B42" s="15" t="n">
        <f aca="false">B80</f>
        <v>39039</v>
      </c>
      <c r="C42" s="16" t="n">
        <f aca="false">B42/B46*100</f>
        <v>10.902281885942</v>
      </c>
      <c r="D42" s="16"/>
      <c r="E42" s="15" t="n">
        <f aca="false">C80</f>
        <v>34596</v>
      </c>
      <c r="F42" s="16" t="n">
        <f aca="false">E42/E46*100</f>
        <v>10.7933398017664</v>
      </c>
      <c r="G42" s="16"/>
      <c r="H42" s="15" t="n">
        <f aca="false">D80</f>
        <v>29745</v>
      </c>
      <c r="I42" s="16" t="n">
        <f aca="false">H42/H46*100</f>
        <v>10.7456766217861</v>
      </c>
      <c r="J42" s="16"/>
      <c r="K42" s="19" t="n">
        <f aca="false">E80</f>
        <v>24921</v>
      </c>
      <c r="L42" s="16" t="n">
        <f aca="false">K42/K46*100</f>
        <v>10.537777176395</v>
      </c>
    </row>
    <row r="43" customFormat="false" ht="15" hidden="false" customHeight="true" outlineLevel="0" collapsed="false">
      <c r="A43" s="14" t="s">
        <v>30</v>
      </c>
      <c r="B43" s="15" t="n">
        <f aca="false">B81</f>
        <v>58366</v>
      </c>
      <c r="C43" s="16" t="n">
        <f aca="false">B43/B46*100</f>
        <v>16.2996640424932</v>
      </c>
      <c r="D43" s="16"/>
      <c r="E43" s="15" t="n">
        <f aca="false">C81</f>
        <v>51326</v>
      </c>
      <c r="F43" s="16" t="n">
        <f aca="false">E43/E46*100</f>
        <v>16.0128037537711</v>
      </c>
      <c r="G43" s="16"/>
      <c r="H43" s="15" t="n">
        <f aca="false">D81</f>
        <v>43944</v>
      </c>
      <c r="I43" s="16" t="n">
        <f aca="false">H43/H46*100</f>
        <v>15.8752063697351</v>
      </c>
      <c r="J43" s="16"/>
      <c r="K43" s="19" t="n">
        <f aca="false">E81</f>
        <v>36772</v>
      </c>
      <c r="L43" s="16" t="n">
        <f aca="false">K43/K46*100</f>
        <v>15.5489403447051</v>
      </c>
    </row>
    <row r="44" customFormat="false" ht="15" hidden="false" customHeight="true" outlineLevel="0" collapsed="false">
      <c r="A44" s="14" t="s">
        <v>31</v>
      </c>
      <c r="B44" s="15" t="n">
        <f aca="false">B82</f>
        <v>42978</v>
      </c>
      <c r="C44" s="16" t="n">
        <f aca="false">B44/B46*100</f>
        <v>12.0023123259821</v>
      </c>
      <c r="D44" s="16"/>
      <c r="E44" s="15" t="n">
        <f aca="false">C82</f>
        <v>38940</v>
      </c>
      <c r="F44" s="16" t="n">
        <f aca="false">E44/E46*100</f>
        <v>12.1485909319223</v>
      </c>
      <c r="G44" s="16"/>
      <c r="H44" s="15" t="n">
        <f aca="false">D82</f>
        <v>33374</v>
      </c>
      <c r="I44" s="16" t="n">
        <f aca="false">H44/H46*100</f>
        <v>12.0566889082364</v>
      </c>
      <c r="J44" s="16"/>
      <c r="K44" s="19" t="n">
        <f aca="false">E82</f>
        <v>29356</v>
      </c>
      <c r="L44" s="16" t="n">
        <f aca="false">K44/K46*100</f>
        <v>12.4131048830404</v>
      </c>
    </row>
    <row r="45" customFormat="false" ht="15" hidden="false" customHeight="true" outlineLevel="0" collapsed="false">
      <c r="A45" s="34" t="str">
        <f aca="false">"No Occupation"&amp;CHAR(178)</f>
        <v>No Occupation�</v>
      </c>
      <c r="B45" s="15" t="n">
        <f aca="false">B83</f>
        <v>20885</v>
      </c>
      <c r="C45" s="16" t="n">
        <f aca="false">B45/B46*100</f>
        <v>5.83247924352311</v>
      </c>
      <c r="D45" s="16"/>
      <c r="E45" s="15" t="n">
        <f aca="false">C83</f>
        <v>19799</v>
      </c>
      <c r="F45" s="16" t="n">
        <f aca="false">E45/E46*100</f>
        <v>6.17693764409683</v>
      </c>
      <c r="G45" s="16"/>
      <c r="H45" s="15" t="n">
        <f aca="false">D83</f>
        <v>17686</v>
      </c>
      <c r="I45" s="16" t="n">
        <f aca="false">H45/H46*100</f>
        <v>6.38924312432038</v>
      </c>
      <c r="J45" s="16"/>
      <c r="K45" s="19" t="n">
        <f aca="false">E83</f>
        <v>14999</v>
      </c>
      <c r="L45" s="16" t="n">
        <f aca="false">K45/K46*100</f>
        <v>6.34228641983661</v>
      </c>
    </row>
    <row r="46" customFormat="false" ht="15" hidden="false" customHeight="true" outlineLevel="0" collapsed="false">
      <c r="A46" s="20" t="s">
        <v>6</v>
      </c>
      <c r="B46" s="21" t="n">
        <f aca="false">B84</f>
        <v>358081</v>
      </c>
      <c r="C46" s="22" t="n">
        <f aca="false">B46/B46*100</f>
        <v>100</v>
      </c>
      <c r="D46" s="22"/>
      <c r="E46" s="21" t="n">
        <f aca="false">C84</f>
        <v>320531</v>
      </c>
      <c r="F46" s="22" t="n">
        <f aca="false">E46/E46*100</f>
        <v>100</v>
      </c>
      <c r="G46" s="22"/>
      <c r="H46" s="21" t="n">
        <f aca="false">D84</f>
        <v>276809</v>
      </c>
      <c r="I46" s="22" t="n">
        <f aca="false">H46/H46*100</f>
        <v>100</v>
      </c>
      <c r="J46" s="22"/>
      <c r="K46" s="26" t="n">
        <f aca="false">E84</f>
        <v>236492</v>
      </c>
      <c r="L46" s="22" t="n">
        <f aca="false">K46/K46*100</f>
        <v>100</v>
      </c>
    </row>
    <row r="47" customFormat="false" ht="1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</row>
    <row r="48" customFormat="false" ht="15" hidden="false" customHeight="true" outlineLevel="0" collapsed="false">
      <c r="A48" s="29" t="s">
        <v>32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</row>
    <row r="49" customFormat="false" ht="15" hidden="false" customHeight="true" outlineLevel="0" collapsed="false">
      <c r="A49" s="14" t="s">
        <v>33</v>
      </c>
      <c r="B49" s="15" t="n">
        <f aca="false">B85</f>
        <v>286677</v>
      </c>
      <c r="C49" s="16" t="n">
        <f aca="false">B49/B51*100</f>
        <v>80.0592603349521</v>
      </c>
      <c r="D49" s="16"/>
      <c r="E49" s="15" t="n">
        <f aca="false">C85</f>
        <v>255394</v>
      </c>
      <c r="F49" s="16" t="n">
        <f aca="false">E49/E51*100</f>
        <v>79.6784086406619</v>
      </c>
      <c r="G49" s="16"/>
      <c r="H49" s="15" t="n">
        <f aca="false">D85</f>
        <v>217421</v>
      </c>
      <c r="I49" s="16" t="n">
        <f aca="false">H49/H51*100</f>
        <v>78.5454952693012</v>
      </c>
      <c r="J49" s="16"/>
      <c r="K49" s="19" t="n">
        <f aca="false">E85</f>
        <v>185202</v>
      </c>
      <c r="L49" s="16" t="n">
        <f aca="false">K49/K51*100</f>
        <v>78.3121627792906</v>
      </c>
    </row>
    <row r="50" customFormat="false" ht="15" hidden="false" customHeight="true" outlineLevel="0" collapsed="false">
      <c r="A50" s="14" t="s">
        <v>34</v>
      </c>
      <c r="B50" s="15" t="n">
        <f aca="false">B86</f>
        <v>71404</v>
      </c>
      <c r="C50" s="16" t="n">
        <f aca="false">B50/B51*100</f>
        <v>19.9407396650479</v>
      </c>
      <c r="D50" s="16"/>
      <c r="E50" s="15" t="n">
        <f aca="false">C86</f>
        <v>65137</v>
      </c>
      <c r="F50" s="16" t="n">
        <f aca="false">E50/E51*100</f>
        <v>20.3215913593381</v>
      </c>
      <c r="G50" s="16"/>
      <c r="H50" s="15" t="n">
        <f aca="false">D86</f>
        <v>59388</v>
      </c>
      <c r="I50" s="16" t="n">
        <f aca="false">H50/H51*100</f>
        <v>21.4545047306988</v>
      </c>
      <c r="J50" s="16"/>
      <c r="K50" s="19" t="n">
        <f aca="false">E86</f>
        <v>51290</v>
      </c>
      <c r="L50" s="16" t="n">
        <f aca="false">K50/K51*100</f>
        <v>21.6878372207094</v>
      </c>
    </row>
    <row r="51" customFormat="false" ht="15" hidden="false" customHeight="true" outlineLevel="0" collapsed="false">
      <c r="A51" s="20" t="s">
        <v>6</v>
      </c>
      <c r="B51" s="21" t="n">
        <f aca="false">B87</f>
        <v>358081</v>
      </c>
      <c r="C51" s="22" t="n">
        <f aca="false">B51/B51*100</f>
        <v>100</v>
      </c>
      <c r="D51" s="22"/>
      <c r="E51" s="21" t="n">
        <f aca="false">C87</f>
        <v>320531</v>
      </c>
      <c r="F51" s="22" t="n">
        <f aca="false">E51/E51*100</f>
        <v>100</v>
      </c>
      <c r="G51" s="22"/>
      <c r="H51" s="21" t="n">
        <f aca="false">D87</f>
        <v>276809</v>
      </c>
      <c r="I51" s="22" t="n">
        <f aca="false">H51/H51*100</f>
        <v>100</v>
      </c>
      <c r="J51" s="22"/>
      <c r="K51" s="26" t="n">
        <f aca="false">E87</f>
        <v>236492</v>
      </c>
      <c r="L51" s="22" t="n">
        <f aca="false">K51/K51*100</f>
        <v>100</v>
      </c>
    </row>
    <row r="52" customFormat="false" ht="15" hidden="false" customHeight="true" outlineLevel="0" collapsed="false">
      <c r="A52" s="35" t="str">
        <f aca="false">CHAR(185)&amp;" The composition of the regions is described in the Background Notes"</f>
        <v>� The composition of the regions is described in the Background Notes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</row>
    <row r="53" customFormat="false" ht="15" hidden="false" customHeight="true" outlineLevel="0" collapsed="false">
      <c r="A53" s="36" t="str">
        <f aca="false">CHAR(178)&amp;" Includes those who never worked and those who have no stated occupation"</f>
        <v>� Includes those who never worked and those who have no stated occupation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</row>
    <row r="54" customFormat="false" ht="15" hidden="true" customHeight="true" outlineLevel="0" collapsed="false">
      <c r="A54" s="37" t="s">
        <v>35</v>
      </c>
      <c r="B54" s="37" t="s">
        <v>36</v>
      </c>
      <c r="C54" s="37" t="s">
        <v>37</v>
      </c>
      <c r="D54" s="37" t="s">
        <v>38</v>
      </c>
      <c r="E54" s="37" t="s">
        <v>39</v>
      </c>
    </row>
    <row r="55" customFormat="false" ht="15" hidden="true" customHeight="true" outlineLevel="0" collapsed="false">
      <c r="A55" s="37" t="s">
        <v>4</v>
      </c>
      <c r="B55" s="38" t="n">
        <v>217431</v>
      </c>
      <c r="C55" s="38" t="n">
        <v>189549</v>
      </c>
      <c r="D55" s="38" t="n">
        <v>161307</v>
      </c>
      <c r="E55" s="38" t="n">
        <v>135968</v>
      </c>
      <c r="F55" s="38"/>
      <c r="G55" s="38"/>
    </row>
    <row r="56" customFormat="false" ht="15" hidden="true" customHeight="true" outlineLevel="0" collapsed="false">
      <c r="A56" s="37" t="s">
        <v>5</v>
      </c>
      <c r="B56" s="38" t="n">
        <v>140650</v>
      </c>
      <c r="C56" s="38" t="n">
        <v>130982</v>
      </c>
      <c r="D56" s="38" t="n">
        <v>115502</v>
      </c>
      <c r="E56" s="38" t="n">
        <v>100524</v>
      </c>
      <c r="F56" s="38"/>
      <c r="G56" s="38"/>
    </row>
    <row r="57" customFormat="false" ht="15" hidden="true" customHeight="true" outlineLevel="0" collapsed="false">
      <c r="A57" s="37" t="s">
        <v>40</v>
      </c>
      <c r="B57" s="38" t="n">
        <v>358081</v>
      </c>
      <c r="C57" s="38" t="n">
        <v>320531</v>
      </c>
      <c r="D57" s="38" t="n">
        <v>276809</v>
      </c>
      <c r="E57" s="38" t="n">
        <v>236492</v>
      </c>
      <c r="F57" s="38"/>
      <c r="G57" s="38"/>
    </row>
    <row r="58" customFormat="false" ht="15" hidden="true" customHeight="true" outlineLevel="0" collapsed="false">
      <c r="A58" s="37" t="s">
        <v>41</v>
      </c>
      <c r="B58" s="38" t="n">
        <v>51099</v>
      </c>
      <c r="C58" s="38" t="n">
        <v>41032</v>
      </c>
      <c r="D58" s="38" t="n">
        <v>32208</v>
      </c>
      <c r="E58" s="38" t="n">
        <v>26433</v>
      </c>
      <c r="F58" s="38"/>
      <c r="G58" s="38"/>
    </row>
    <row r="59" customFormat="false" ht="15" hidden="true" customHeight="true" outlineLevel="0" collapsed="false">
      <c r="A59" s="37" t="s">
        <v>42</v>
      </c>
      <c r="B59" s="38" t="n">
        <v>306982</v>
      </c>
      <c r="C59" s="38" t="n">
        <v>279499</v>
      </c>
      <c r="D59" s="38" t="n">
        <v>244601</v>
      </c>
      <c r="E59" s="38" t="n">
        <v>210059</v>
      </c>
      <c r="F59" s="38"/>
      <c r="G59" s="38"/>
    </row>
    <row r="60" customFormat="false" ht="15" hidden="true" customHeight="true" outlineLevel="0" collapsed="false">
      <c r="A60" s="37" t="s">
        <v>43</v>
      </c>
      <c r="B60" s="38" t="n">
        <v>358081</v>
      </c>
      <c r="C60" s="38" t="n">
        <v>320531</v>
      </c>
      <c r="D60" s="38" t="n">
        <v>276809</v>
      </c>
      <c r="E60" s="38" t="n">
        <v>236492</v>
      </c>
      <c r="F60" s="38"/>
      <c r="G60" s="38"/>
    </row>
    <row r="61" customFormat="false" ht="15" hidden="true" customHeight="true" outlineLevel="0" collapsed="false">
      <c r="A61" s="37" t="s">
        <v>44</v>
      </c>
      <c r="B61" s="38" t="n">
        <v>45994</v>
      </c>
      <c r="C61" s="38" t="n">
        <v>40779</v>
      </c>
      <c r="D61" s="38" t="n">
        <v>36065</v>
      </c>
      <c r="E61" s="38" t="n">
        <v>33637</v>
      </c>
      <c r="F61" s="38"/>
      <c r="G61" s="38"/>
    </row>
    <row r="62" customFormat="false" ht="15" hidden="true" customHeight="true" outlineLevel="0" collapsed="false">
      <c r="A62" s="37" t="s">
        <v>45</v>
      </c>
      <c r="B62" s="38" t="n">
        <v>277170</v>
      </c>
      <c r="C62" s="38" t="n">
        <v>246989</v>
      </c>
      <c r="D62" s="38" t="n">
        <v>210489</v>
      </c>
      <c r="E62" s="38" t="n">
        <v>174924</v>
      </c>
      <c r="F62" s="38"/>
      <c r="G62" s="38"/>
    </row>
    <row r="63" customFormat="false" ht="15" hidden="true" customHeight="true" outlineLevel="0" collapsed="false">
      <c r="A63" s="37" t="s">
        <v>46</v>
      </c>
      <c r="B63" s="38" t="n">
        <v>34917</v>
      </c>
      <c r="C63" s="38" t="n">
        <v>32763</v>
      </c>
      <c r="D63" s="38" t="n">
        <v>30255</v>
      </c>
      <c r="E63" s="38" t="n">
        <v>27931</v>
      </c>
      <c r="F63" s="38"/>
      <c r="G63" s="38"/>
    </row>
    <row r="64" customFormat="false" ht="15" hidden="true" customHeight="true" outlineLevel="0" collapsed="false">
      <c r="A64" s="37" t="s">
        <v>47</v>
      </c>
      <c r="B64" s="38" t="n">
        <v>358081</v>
      </c>
      <c r="C64" s="38" t="n">
        <v>320531</v>
      </c>
      <c r="D64" s="38" t="n">
        <v>276809</v>
      </c>
      <c r="E64" s="38" t="n">
        <v>236492</v>
      </c>
      <c r="F64" s="38"/>
      <c r="G64" s="38"/>
    </row>
    <row r="65" customFormat="false" ht="15" hidden="true" customHeight="true" outlineLevel="0" collapsed="false">
      <c r="A65" s="37" t="s">
        <v>48</v>
      </c>
      <c r="B65" s="38" t="n">
        <v>187472</v>
      </c>
      <c r="C65" s="38" t="n">
        <v>171005</v>
      </c>
      <c r="D65" s="38" t="n">
        <v>151993</v>
      </c>
      <c r="E65" s="38" t="n">
        <v>134902</v>
      </c>
      <c r="F65" s="38"/>
      <c r="G65" s="38"/>
    </row>
    <row r="66" customFormat="false" ht="15" hidden="true" customHeight="true" outlineLevel="0" collapsed="false">
      <c r="A66" s="37" t="s">
        <v>49</v>
      </c>
      <c r="B66" s="38" t="n">
        <v>170609</v>
      </c>
      <c r="C66" s="38" t="n">
        <v>149526</v>
      </c>
      <c r="D66" s="38" t="n">
        <v>124816</v>
      </c>
      <c r="E66" s="38" t="n">
        <v>101590</v>
      </c>
      <c r="F66" s="38"/>
      <c r="G66" s="38"/>
    </row>
    <row r="67" customFormat="false" ht="15" hidden="true" customHeight="true" outlineLevel="0" collapsed="false">
      <c r="A67" s="37" t="s">
        <v>50</v>
      </c>
      <c r="B67" s="38" t="n">
        <v>358081</v>
      </c>
      <c r="C67" s="38" t="n">
        <v>320531</v>
      </c>
      <c r="D67" s="38" t="n">
        <v>276809</v>
      </c>
      <c r="E67" s="38" t="n">
        <v>236492</v>
      </c>
      <c r="F67" s="38"/>
      <c r="G67" s="38"/>
    </row>
    <row r="68" customFormat="false" ht="15" hidden="true" customHeight="true" outlineLevel="0" collapsed="false">
      <c r="A68" s="37" t="s">
        <v>51</v>
      </c>
      <c r="B68" s="38" t="n">
        <v>298287</v>
      </c>
      <c r="C68" s="38" t="n">
        <v>267210</v>
      </c>
      <c r="D68" s="38" t="n">
        <v>229787</v>
      </c>
      <c r="E68" s="38" t="n">
        <v>195550</v>
      </c>
      <c r="F68" s="38"/>
      <c r="G68" s="38"/>
    </row>
    <row r="69" customFormat="false" ht="15" hidden="true" customHeight="true" outlineLevel="0" collapsed="false">
      <c r="A69" s="37" t="s">
        <v>52</v>
      </c>
      <c r="B69" s="38" t="n">
        <v>59794</v>
      </c>
      <c r="C69" s="38" t="n">
        <v>53321</v>
      </c>
      <c r="D69" s="38" t="n">
        <v>47022</v>
      </c>
      <c r="E69" s="38" t="n">
        <v>40942</v>
      </c>
      <c r="F69" s="38"/>
      <c r="G69" s="38"/>
    </row>
    <row r="70" customFormat="false" ht="15" hidden="true" customHeight="true" outlineLevel="0" collapsed="false">
      <c r="A70" s="37" t="s">
        <v>53</v>
      </c>
      <c r="B70" s="38" t="n">
        <v>358081</v>
      </c>
      <c r="C70" s="38" t="n">
        <v>320531</v>
      </c>
      <c r="D70" s="38" t="n">
        <v>276809</v>
      </c>
      <c r="E70" s="38" t="n">
        <v>236492</v>
      </c>
      <c r="F70" s="38"/>
      <c r="G70" s="38"/>
    </row>
    <row r="71" customFormat="false" ht="15" hidden="true" customHeight="true" outlineLevel="0" collapsed="false">
      <c r="A71" s="37" t="s">
        <v>20</v>
      </c>
      <c r="B71" s="38" t="n">
        <v>112834</v>
      </c>
      <c r="C71" s="38" t="n">
        <v>100983</v>
      </c>
      <c r="D71" s="38" t="n">
        <v>88004</v>
      </c>
      <c r="E71" s="38" t="n">
        <v>75364</v>
      </c>
      <c r="F71" s="38"/>
      <c r="G71" s="38"/>
    </row>
    <row r="72" customFormat="false" ht="15" hidden="true" customHeight="true" outlineLevel="0" collapsed="false">
      <c r="A72" s="37" t="s">
        <v>54</v>
      </c>
      <c r="B72" s="38" t="n">
        <v>245247</v>
      </c>
      <c r="C72" s="38" t="n">
        <v>219548</v>
      </c>
      <c r="D72" s="38" t="n">
        <v>188805</v>
      </c>
      <c r="E72" s="38" t="n">
        <v>161128</v>
      </c>
      <c r="F72" s="38"/>
      <c r="G72" s="38"/>
    </row>
    <row r="73" customFormat="false" ht="15" hidden="true" customHeight="true" outlineLevel="0" collapsed="false">
      <c r="A73" s="37" t="s">
        <v>55</v>
      </c>
      <c r="B73" s="38" t="n">
        <v>358081</v>
      </c>
      <c r="C73" s="38" t="n">
        <v>320531</v>
      </c>
      <c r="D73" s="38" t="n">
        <v>276809</v>
      </c>
      <c r="E73" s="38" t="n">
        <v>236492</v>
      </c>
      <c r="F73" s="38"/>
      <c r="G73" s="38"/>
    </row>
    <row r="74" customFormat="false" ht="15" hidden="true" customHeight="true" outlineLevel="0" collapsed="false">
      <c r="A74" s="37" t="s">
        <v>56</v>
      </c>
      <c r="B74" s="38" t="n">
        <v>15315</v>
      </c>
      <c r="C74" s="38" t="n">
        <v>14371</v>
      </c>
      <c r="D74" s="38" t="n">
        <v>13142</v>
      </c>
      <c r="E74" s="38" t="n">
        <v>11404</v>
      </c>
      <c r="F74" s="38"/>
      <c r="G74" s="38"/>
    </row>
    <row r="75" customFormat="false" ht="15" hidden="true" customHeight="true" outlineLevel="0" collapsed="false">
      <c r="A75" s="37" t="s">
        <v>57</v>
      </c>
      <c r="B75" s="38" t="n">
        <v>20874</v>
      </c>
      <c r="C75" s="38" t="n">
        <v>18346</v>
      </c>
      <c r="D75" s="38" t="n">
        <v>16526</v>
      </c>
      <c r="E75" s="38" t="n">
        <v>14320</v>
      </c>
      <c r="F75" s="38"/>
      <c r="G75" s="38"/>
    </row>
    <row r="76" customFormat="false" ht="15" hidden="true" customHeight="true" outlineLevel="0" collapsed="false">
      <c r="A76" s="37" t="s">
        <v>58</v>
      </c>
      <c r="B76" s="38" t="n">
        <v>10304</v>
      </c>
      <c r="C76" s="38" t="n">
        <v>9286</v>
      </c>
      <c r="D76" s="38" t="n">
        <v>8613</v>
      </c>
      <c r="E76" s="38" t="n">
        <v>7725</v>
      </c>
      <c r="F76" s="38"/>
      <c r="G76" s="38"/>
    </row>
    <row r="77" customFormat="false" ht="15" hidden="true" customHeight="true" outlineLevel="0" collapsed="false">
      <c r="A77" s="37" t="s">
        <v>59</v>
      </c>
      <c r="B77" s="38" t="n">
        <v>34760</v>
      </c>
      <c r="C77" s="38" t="n">
        <v>32022</v>
      </c>
      <c r="D77" s="38" t="n">
        <v>27940</v>
      </c>
      <c r="E77" s="38" t="n">
        <v>24614</v>
      </c>
      <c r="F77" s="38"/>
      <c r="G77" s="38"/>
    </row>
    <row r="78" customFormat="false" ht="15" hidden="true" customHeight="true" outlineLevel="0" collapsed="false">
      <c r="A78" s="37" t="s">
        <v>60</v>
      </c>
      <c r="B78" s="38" t="n">
        <v>71010</v>
      </c>
      <c r="C78" s="38" t="n">
        <v>60837</v>
      </c>
      <c r="D78" s="38" t="n">
        <v>50286</v>
      </c>
      <c r="E78" s="38" t="n">
        <v>41712</v>
      </c>
      <c r="F78" s="38"/>
      <c r="G78" s="38"/>
    </row>
    <row r="79" customFormat="false" ht="15" hidden="true" customHeight="true" outlineLevel="0" collapsed="false">
      <c r="A79" s="37" t="s">
        <v>61</v>
      </c>
      <c r="B79" s="38" t="n">
        <v>44550</v>
      </c>
      <c r="C79" s="38" t="n">
        <v>41008</v>
      </c>
      <c r="D79" s="38" t="n">
        <v>35553</v>
      </c>
      <c r="E79" s="38" t="n">
        <v>30669</v>
      </c>
      <c r="F79" s="38"/>
      <c r="G79" s="38"/>
    </row>
    <row r="80" customFormat="false" ht="15" hidden="true" customHeight="true" outlineLevel="0" collapsed="false">
      <c r="A80" s="37" t="s">
        <v>62</v>
      </c>
      <c r="B80" s="38" t="n">
        <v>39039</v>
      </c>
      <c r="C80" s="38" t="n">
        <v>34596</v>
      </c>
      <c r="D80" s="38" t="n">
        <v>29745</v>
      </c>
      <c r="E80" s="38" t="n">
        <v>24921</v>
      </c>
      <c r="F80" s="38"/>
      <c r="G80" s="38"/>
    </row>
    <row r="81" customFormat="false" ht="15" hidden="true" customHeight="true" outlineLevel="0" collapsed="false">
      <c r="A81" s="37" t="s">
        <v>63</v>
      </c>
      <c r="B81" s="38" t="n">
        <v>58366</v>
      </c>
      <c r="C81" s="38" t="n">
        <v>51326</v>
      </c>
      <c r="D81" s="38" t="n">
        <v>43944</v>
      </c>
      <c r="E81" s="38" t="n">
        <v>36772</v>
      </c>
      <c r="F81" s="38"/>
      <c r="G81" s="38"/>
    </row>
    <row r="82" customFormat="false" ht="15" hidden="true" customHeight="true" outlineLevel="0" collapsed="false">
      <c r="A82" s="37" t="s">
        <v>64</v>
      </c>
      <c r="B82" s="38" t="n">
        <v>42978</v>
      </c>
      <c r="C82" s="38" t="n">
        <v>38940</v>
      </c>
      <c r="D82" s="38" t="n">
        <v>33374</v>
      </c>
      <c r="E82" s="38" t="n">
        <v>29356</v>
      </c>
      <c r="F82" s="38"/>
      <c r="G82" s="38"/>
    </row>
    <row r="83" customFormat="false" ht="15" hidden="true" customHeight="true" outlineLevel="0" collapsed="false">
      <c r="A83" s="37" t="s">
        <v>65</v>
      </c>
      <c r="B83" s="38" t="n">
        <v>20885</v>
      </c>
      <c r="C83" s="38" t="n">
        <v>19799</v>
      </c>
      <c r="D83" s="38" t="n">
        <v>17686</v>
      </c>
      <c r="E83" s="38" t="n">
        <v>14999</v>
      </c>
      <c r="F83" s="38"/>
      <c r="G83" s="38"/>
    </row>
    <row r="84" customFormat="false" ht="15" hidden="true" customHeight="true" outlineLevel="0" collapsed="false">
      <c r="A84" s="37" t="s">
        <v>66</v>
      </c>
      <c r="B84" s="38" t="n">
        <v>358081</v>
      </c>
      <c r="C84" s="38" t="n">
        <v>320531</v>
      </c>
      <c r="D84" s="38" t="n">
        <v>276809</v>
      </c>
      <c r="E84" s="38" t="n">
        <v>236492</v>
      </c>
      <c r="F84" s="38"/>
      <c r="G84" s="38"/>
    </row>
    <row r="85" customFormat="false" ht="15" hidden="true" customHeight="true" outlineLevel="0" collapsed="false">
      <c r="A85" s="37" t="s">
        <v>33</v>
      </c>
      <c r="B85" s="38" t="n">
        <v>286677</v>
      </c>
      <c r="C85" s="38" t="n">
        <v>255394</v>
      </c>
      <c r="D85" s="38" t="n">
        <v>217421</v>
      </c>
      <c r="E85" s="38" t="n">
        <v>185202</v>
      </c>
      <c r="F85" s="38"/>
      <c r="G85" s="38"/>
    </row>
    <row r="86" customFormat="false" ht="15" hidden="true" customHeight="true" outlineLevel="0" collapsed="false">
      <c r="A86" s="37" t="s">
        <v>67</v>
      </c>
      <c r="B86" s="38" t="n">
        <v>71404</v>
      </c>
      <c r="C86" s="38" t="n">
        <v>65137</v>
      </c>
      <c r="D86" s="38" t="n">
        <v>59388</v>
      </c>
      <c r="E86" s="38" t="n">
        <v>51290</v>
      </c>
      <c r="F86" s="38"/>
      <c r="G86" s="38"/>
    </row>
    <row r="87" customFormat="false" ht="15" hidden="true" customHeight="true" outlineLevel="0" collapsed="false">
      <c r="A87" s="37" t="s">
        <v>68</v>
      </c>
      <c r="B87" s="38" t="n">
        <v>358081</v>
      </c>
      <c r="C87" s="38" t="n">
        <v>320531</v>
      </c>
      <c r="D87" s="38" t="n">
        <v>276809</v>
      </c>
      <c r="E87" s="38" t="n">
        <v>236492</v>
      </c>
      <c r="F87" s="38"/>
      <c r="G87" s="38"/>
    </row>
  </sheetData>
  <sheetProtection sheet="true" password="a1a2"/>
  <mergeCells count="22">
    <mergeCell ref="A1:L1"/>
    <mergeCell ref="B2:C2"/>
    <mergeCell ref="E2:F2"/>
    <mergeCell ref="H2:I2"/>
    <mergeCell ref="K2:L2"/>
    <mergeCell ref="A4:L4"/>
    <mergeCell ref="A8:L8"/>
    <mergeCell ref="A9:L9"/>
    <mergeCell ref="A13:L13"/>
    <mergeCell ref="A14:L14"/>
    <mergeCell ref="A19:L19"/>
    <mergeCell ref="A20:L20"/>
    <mergeCell ref="A24:L24"/>
    <mergeCell ref="A25:L25"/>
    <mergeCell ref="A29:L29"/>
    <mergeCell ref="A30:L30"/>
    <mergeCell ref="A34:L34"/>
    <mergeCell ref="A35:L35"/>
    <mergeCell ref="A47:L47"/>
    <mergeCell ref="A48:L48"/>
    <mergeCell ref="A52:L52"/>
    <mergeCell ref="A53:L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4:55:32Z</dcterms:created>
  <dc:creator>curtinb</dc:creator>
  <dc:description/>
  <dc:language>en-US</dc:language>
  <cp:lastModifiedBy>Sabrina Bowen</cp:lastModifiedBy>
  <cp:lastPrinted>2014-06-03T14:09:37Z</cp:lastPrinted>
  <dcterms:modified xsi:type="dcterms:W3CDTF">2017-10-31T15:48:49Z</dcterms:modified>
  <cp:revision>0</cp:revision>
  <dc:subject/>
  <dc:title/>
</cp:coreProperties>
</file>