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2017M10TBL8" sheetId="1" state="visible" r:id="rId2"/>
  </sheets>
  <definedNames>
    <definedName function="false" hidden="false" localSheetId="0" name="_xlnm.Print_Area" vbProcedure="false">LR2017M10TBL8!$A$1:$J$27</definedName>
    <definedName function="false" hidden="false" name="tbl8" vbProcedure="false">LR2017M10TBL8!$A$32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Table 8   Persons on the Live Register classified by nationality grouping</t>
  </si>
  <si>
    <t xml:space="preserve">Nationality grouping</t>
  </si>
  <si>
    <t xml:space="preserve">Non-Irish nationals </t>
  </si>
  <si>
    <t xml:space="preserve">United Kingdom</t>
  </si>
  <si>
    <t xml:space="preserve">EU15 excl. IRL &amp; UK</t>
  </si>
  <si>
    <t xml:space="preserve">EU15 to EU28 States</t>
  </si>
  <si>
    <t xml:space="preserve">Other </t>
  </si>
  <si>
    <t xml:space="preserve">Non-Irish
 nationals</t>
  </si>
  <si>
    <t xml:space="preserve">Irish
 nationals</t>
  </si>
  <si>
    <t xml:space="preserve">All
 Persons</t>
  </si>
  <si>
    <t xml:space="preserve">year</t>
  </si>
  <si>
    <t xml:space="preserve">month</t>
  </si>
  <si>
    <t xml:space="preserve">UK</t>
  </si>
  <si>
    <t xml:space="preserve">EU13</t>
  </si>
  <si>
    <t xml:space="preserve">EU15_28</t>
  </si>
  <si>
    <t xml:space="preserve">Irish</t>
  </si>
  <si>
    <t xml:space="preserve">Rest Of World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13"/>
    <col collapsed="false" customWidth="true" hidden="false" outlineLevel="0" max="4" min="3" style="1" width="9.99"/>
    <col collapsed="false" customWidth="true" hidden="false" outlineLevel="0" max="5" min="5" style="1" width="10.28"/>
    <col collapsed="false" customWidth="true" hidden="false" outlineLevel="0" max="6" min="6" style="1" width="8.42"/>
    <col collapsed="false" customWidth="true" hidden="false" outlineLevel="0" max="7" min="7" style="1" width="3.85"/>
    <col collapsed="false" customWidth="true" hidden="false" outlineLevel="0" max="9" min="8" style="1" width="9.99"/>
    <col collapsed="false" customWidth="true" hidden="false" outlineLevel="0" max="10" min="10" style="2" width="9.99"/>
    <col collapsed="false" customWidth="false" hidden="false" outlineLevel="0" max="257" min="11" style="1" width="9.13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6"/>
      <c r="B3" s="6"/>
      <c r="C3" s="7" t="s">
        <v>2</v>
      </c>
      <c r="D3" s="7"/>
      <c r="E3" s="7"/>
      <c r="F3" s="7"/>
      <c r="G3" s="8"/>
      <c r="H3" s="6"/>
      <c r="I3" s="6"/>
      <c r="J3" s="9"/>
    </row>
    <row r="4" customFormat="false" ht="26.25" hidden="false" customHeight="true" outlineLevel="0" collapsed="false">
      <c r="A4" s="10"/>
      <c r="B4" s="10"/>
      <c r="C4" s="11" t="s">
        <v>3</v>
      </c>
      <c r="D4" s="12" t="s">
        <v>4</v>
      </c>
      <c r="E4" s="12" t="s">
        <v>5</v>
      </c>
      <c r="F4" s="13" t="s">
        <v>6</v>
      </c>
      <c r="G4" s="13"/>
      <c r="H4" s="14" t="s">
        <v>7</v>
      </c>
      <c r="I4" s="14" t="s">
        <v>8</v>
      </c>
      <c r="J4" s="15" t="s">
        <v>9</v>
      </c>
    </row>
    <row r="5" customFormat="false" ht="15" hidden="false" customHeight="true" outlineLevel="0" collapsed="false">
      <c r="A5" s="16" t="n">
        <f aca="false">A33</f>
        <v>2015</v>
      </c>
      <c r="B5" s="16" t="str">
        <f aca="false">B33</f>
        <v>October</v>
      </c>
      <c r="C5" s="17" t="n">
        <f aca="false">C33</f>
        <v>11984</v>
      </c>
      <c r="D5" s="17" t="n">
        <f aca="false">D33</f>
        <v>3143</v>
      </c>
      <c r="E5" s="17" t="n">
        <f aca="false">E33</f>
        <v>29919</v>
      </c>
      <c r="F5" s="17" t="n">
        <f aca="false">G33</f>
        <v>8275</v>
      </c>
      <c r="G5" s="18"/>
      <c r="H5" s="19" t="n">
        <f aca="false">SUM(C5:F5)</f>
        <v>53321</v>
      </c>
      <c r="I5" s="19" t="n">
        <f aca="false">F33</f>
        <v>267210</v>
      </c>
      <c r="J5" s="20" t="n">
        <f aca="false">SUM(H5:I5)</f>
        <v>320531</v>
      </c>
    </row>
    <row r="6" customFormat="false" ht="15" hidden="false" customHeight="true" outlineLevel="0" collapsed="false">
      <c r="A6" s="16" t="str">
        <f aca="false">IF(B6="January",A34," ")</f>
        <v> </v>
      </c>
      <c r="B6" s="21" t="str">
        <f aca="false">B34</f>
        <v>November</v>
      </c>
      <c r="C6" s="17" t="n">
        <f aca="false">C34</f>
        <v>11869</v>
      </c>
      <c r="D6" s="17" t="n">
        <f aca="false">D34</f>
        <v>3285</v>
      </c>
      <c r="E6" s="17" t="n">
        <f aca="false">E34</f>
        <v>30174</v>
      </c>
      <c r="F6" s="17" t="n">
        <f aca="false">G34</f>
        <v>8151</v>
      </c>
      <c r="G6" s="18"/>
      <c r="H6" s="19" t="n">
        <f aca="false">SUM(C6:F6)</f>
        <v>53479</v>
      </c>
      <c r="I6" s="19" t="n">
        <f aca="false">F34</f>
        <v>262852</v>
      </c>
      <c r="J6" s="20" t="n">
        <f aca="false">SUM(H6:I6)</f>
        <v>316331</v>
      </c>
    </row>
    <row r="7" customFormat="false" ht="15" hidden="false" customHeight="true" outlineLevel="0" collapsed="false">
      <c r="A7" s="16" t="str">
        <f aca="false">IF(B7="January",A35," ")</f>
        <v> </v>
      </c>
      <c r="B7" s="21" t="str">
        <f aca="false">B35</f>
        <v>December</v>
      </c>
      <c r="C7" s="17" t="n">
        <f aca="false">C35</f>
        <v>12060</v>
      </c>
      <c r="D7" s="17" t="n">
        <f aca="false">D35</f>
        <v>3364</v>
      </c>
      <c r="E7" s="17" t="n">
        <f aca="false">E35</f>
        <v>30847</v>
      </c>
      <c r="F7" s="17" t="n">
        <f aca="false">G35</f>
        <v>8119</v>
      </c>
      <c r="G7" s="18"/>
      <c r="H7" s="19" t="n">
        <f aca="false">SUM(C7:F7)</f>
        <v>54390</v>
      </c>
      <c r="I7" s="19" t="n">
        <f aca="false">F35</f>
        <v>266983</v>
      </c>
      <c r="J7" s="20" t="n">
        <f aca="false">SUM(H7:I7)</f>
        <v>321373</v>
      </c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true" outlineLevel="0" collapsed="false">
      <c r="A9" s="16" t="n">
        <f aca="false">IF(B9="January",A36," ")</f>
        <v>2016</v>
      </c>
      <c r="B9" s="16" t="str">
        <f aca="false">B36</f>
        <v>January</v>
      </c>
      <c r="C9" s="17" t="n">
        <f aca="false">C36</f>
        <v>12079</v>
      </c>
      <c r="D9" s="17" t="n">
        <f aca="false">D36</f>
        <v>3428</v>
      </c>
      <c r="E9" s="17" t="n">
        <f aca="false">E36</f>
        <v>31347</v>
      </c>
      <c r="F9" s="17" t="n">
        <f aca="false">G36</f>
        <v>8005</v>
      </c>
      <c r="G9" s="18"/>
      <c r="H9" s="19" t="n">
        <f aca="false">SUM(C9:F9)</f>
        <v>54859</v>
      </c>
      <c r="I9" s="19" t="n">
        <f aca="false">F36</f>
        <v>266654</v>
      </c>
      <c r="J9" s="20" t="n">
        <f aca="false">SUM(H9:I9)</f>
        <v>321513</v>
      </c>
    </row>
    <row r="10" customFormat="false" ht="15" hidden="false" customHeight="true" outlineLevel="0" collapsed="false">
      <c r="A10" s="16" t="str">
        <f aca="false">IF(B10="January",A37," ")</f>
        <v> </v>
      </c>
      <c r="B10" s="16" t="str">
        <f aca="false">B37</f>
        <v>February</v>
      </c>
      <c r="C10" s="17" t="n">
        <f aca="false">C37</f>
        <v>12015</v>
      </c>
      <c r="D10" s="17" t="n">
        <f aca="false">D37</f>
        <v>3385</v>
      </c>
      <c r="E10" s="17" t="n">
        <f aca="false">E37</f>
        <v>31551</v>
      </c>
      <c r="F10" s="17" t="n">
        <f aca="false">G37</f>
        <v>8137</v>
      </c>
      <c r="G10" s="18"/>
      <c r="H10" s="19" t="n">
        <f aca="false">SUM(C10:F10)</f>
        <v>55088</v>
      </c>
      <c r="I10" s="19" t="n">
        <f aca="false">F37</f>
        <v>264361</v>
      </c>
      <c r="J10" s="2" t="n">
        <f aca="false">SUM(H10:I10)</f>
        <v>319449</v>
      </c>
    </row>
    <row r="11" customFormat="false" ht="15" hidden="false" customHeight="true" outlineLevel="0" collapsed="false">
      <c r="A11" s="16" t="str">
        <f aca="false">IF(B11="January",A38," ")</f>
        <v> </v>
      </c>
      <c r="B11" s="16" t="str">
        <f aca="false">B38</f>
        <v>March</v>
      </c>
      <c r="C11" s="17" t="n">
        <f aca="false">C38</f>
        <v>11867</v>
      </c>
      <c r="D11" s="17" t="n">
        <f aca="false">D38</f>
        <v>3255</v>
      </c>
      <c r="E11" s="17" t="n">
        <f aca="false">E38</f>
        <v>30980</v>
      </c>
      <c r="F11" s="17" t="n">
        <f aca="false">G38</f>
        <v>7983</v>
      </c>
      <c r="G11" s="18"/>
      <c r="H11" s="19" t="n">
        <f aca="false">SUM(C11:F11)</f>
        <v>54085</v>
      </c>
      <c r="I11" s="19" t="n">
        <f aca="false">F38</f>
        <v>261278</v>
      </c>
      <c r="J11" s="2" t="n">
        <f aca="false">SUM(H11:I11)</f>
        <v>315363</v>
      </c>
    </row>
    <row r="12" customFormat="false" ht="15" hidden="false" customHeight="true" outlineLevel="0" collapsed="false">
      <c r="A12" s="16" t="str">
        <f aca="false">IF(B12="January",A39," ")</f>
        <v> </v>
      </c>
      <c r="B12" s="16" t="str">
        <f aca="false">B39</f>
        <v>April</v>
      </c>
      <c r="C12" s="17" t="n">
        <f aca="false">C39</f>
        <v>11527</v>
      </c>
      <c r="D12" s="17" t="n">
        <f aca="false">D39</f>
        <v>3217</v>
      </c>
      <c r="E12" s="17" t="n">
        <f aca="false">E39</f>
        <v>30035</v>
      </c>
      <c r="F12" s="17" t="n">
        <f aca="false">G39</f>
        <v>7909</v>
      </c>
      <c r="G12" s="18"/>
      <c r="H12" s="19" t="n">
        <f aca="false">SUM(C12:F12)</f>
        <v>52688</v>
      </c>
      <c r="I12" s="19" t="n">
        <f aca="false">F39</f>
        <v>252852</v>
      </c>
      <c r="J12" s="2" t="n">
        <f aca="false">SUM(H12:I12)</f>
        <v>305540</v>
      </c>
    </row>
    <row r="13" customFormat="false" ht="15" hidden="false" customHeight="true" outlineLevel="0" collapsed="false">
      <c r="A13" s="16" t="str">
        <f aca="false">IF(B13="January",A40," ")</f>
        <v> </v>
      </c>
      <c r="B13" s="16" t="str">
        <f aca="false">B40</f>
        <v>May</v>
      </c>
      <c r="C13" s="17" t="n">
        <f aca="false">C40</f>
        <v>11556</v>
      </c>
      <c r="D13" s="17" t="n">
        <f aca="false">D40</f>
        <v>3213</v>
      </c>
      <c r="E13" s="17" t="n">
        <f aca="false">E40</f>
        <v>29470</v>
      </c>
      <c r="F13" s="17" t="n">
        <f aca="false">G40</f>
        <v>8259</v>
      </c>
      <c r="G13" s="18"/>
      <c r="H13" s="19" t="n">
        <f aca="false">SUM(C13:F13)</f>
        <v>52498</v>
      </c>
      <c r="I13" s="19" t="n">
        <f aca="false">F40</f>
        <v>254324</v>
      </c>
      <c r="J13" s="2" t="n">
        <f aca="false">SUM(H13:I13)</f>
        <v>306822</v>
      </c>
    </row>
    <row r="14" customFormat="false" ht="15" hidden="false" customHeight="true" outlineLevel="0" collapsed="false">
      <c r="A14" s="16" t="str">
        <f aca="false">IF(B14="January",A41," ")</f>
        <v> </v>
      </c>
      <c r="B14" s="16" t="str">
        <f aca="false">B41</f>
        <v>June</v>
      </c>
      <c r="C14" s="17" t="n">
        <f aca="false">C41</f>
        <v>11822</v>
      </c>
      <c r="D14" s="17" t="n">
        <f aca="false">D41</f>
        <v>3319</v>
      </c>
      <c r="E14" s="17" t="n">
        <f aca="false">E41</f>
        <v>29315</v>
      </c>
      <c r="F14" s="17" t="n">
        <f aca="false">G41</f>
        <v>8684</v>
      </c>
      <c r="G14" s="18"/>
      <c r="H14" s="19" t="n">
        <f aca="false">SUM(C14:F14)</f>
        <v>53140</v>
      </c>
      <c r="I14" s="19" t="n">
        <f aca="false">F41</f>
        <v>262514</v>
      </c>
      <c r="J14" s="2" t="n">
        <f aca="false">SUM(H14:I14)</f>
        <v>315654</v>
      </c>
    </row>
    <row r="15" customFormat="false" ht="15" hidden="false" customHeight="true" outlineLevel="0" collapsed="false">
      <c r="A15" s="16" t="str">
        <f aca="false">IF(B15="January",A42," ")</f>
        <v> </v>
      </c>
      <c r="B15" s="16" t="str">
        <f aca="false">B42</f>
        <v>July</v>
      </c>
      <c r="C15" s="17" t="n">
        <f aca="false">C42</f>
        <v>11855</v>
      </c>
      <c r="D15" s="17" t="n">
        <f aca="false">D42</f>
        <v>3312</v>
      </c>
      <c r="E15" s="17" t="n">
        <f aca="false">E42</f>
        <v>28837</v>
      </c>
      <c r="F15" s="17" t="n">
        <f aca="false">G42</f>
        <v>8706</v>
      </c>
      <c r="G15" s="18"/>
      <c r="H15" s="19" t="n">
        <f aca="false">SUM(C15:F15)</f>
        <v>52710</v>
      </c>
      <c r="I15" s="19" t="n">
        <f aca="false">F42</f>
        <v>266285</v>
      </c>
      <c r="J15" s="2" t="n">
        <f aca="false">SUM(H15:I15)</f>
        <v>318995</v>
      </c>
    </row>
    <row r="16" customFormat="false" ht="15" hidden="false" customHeight="true" outlineLevel="0" collapsed="false">
      <c r="A16" s="16" t="str">
        <f aca="false">IF(B16="January",A43," ")</f>
        <v> </v>
      </c>
      <c r="B16" s="16" t="str">
        <f aca="false">B43</f>
        <v>August</v>
      </c>
      <c r="C16" s="17" t="n">
        <f aca="false">C43</f>
        <v>11716</v>
      </c>
      <c r="D16" s="17" t="n">
        <f aca="false">D43</f>
        <v>3329</v>
      </c>
      <c r="E16" s="17" t="n">
        <f aca="false">E43</f>
        <v>28219</v>
      </c>
      <c r="F16" s="17" t="n">
        <f aca="false">G43</f>
        <v>8633</v>
      </c>
      <c r="G16" s="18"/>
      <c r="H16" s="19" t="n">
        <f aca="false">SUM(C16:F16)</f>
        <v>51897</v>
      </c>
      <c r="I16" s="19" t="n">
        <f aca="false">F43</f>
        <v>264121</v>
      </c>
      <c r="J16" s="2" t="n">
        <f aca="false">SUM(H16:I16)</f>
        <v>316018</v>
      </c>
    </row>
    <row r="17" customFormat="false" ht="15" hidden="false" customHeight="true" outlineLevel="0" collapsed="false">
      <c r="A17" s="16" t="str">
        <f aca="false">IF(B17="January",A44," ")</f>
        <v> </v>
      </c>
      <c r="B17" s="16" t="str">
        <f aca="false">B44</f>
        <v>September</v>
      </c>
      <c r="C17" s="17" t="n">
        <f aca="false">C44</f>
        <v>10816</v>
      </c>
      <c r="D17" s="17" t="n">
        <f aca="false">D44</f>
        <v>3072</v>
      </c>
      <c r="E17" s="17" t="n">
        <f aca="false">E44</f>
        <v>26647</v>
      </c>
      <c r="F17" s="17" t="n">
        <f aca="false">G44</f>
        <v>7769</v>
      </c>
      <c r="G17" s="18"/>
      <c r="H17" s="19" t="n">
        <f aca="false">SUM(C17:F17)</f>
        <v>48304</v>
      </c>
      <c r="I17" s="19" t="n">
        <f aca="false">F44</f>
        <v>237799</v>
      </c>
      <c r="J17" s="2" t="n">
        <f aca="false">SUM(H17:I17)</f>
        <v>286103</v>
      </c>
    </row>
    <row r="18" customFormat="false" ht="15" hidden="false" customHeight="true" outlineLevel="0" collapsed="false">
      <c r="A18" s="16" t="str">
        <f aca="false">IF(B18="January",A45," ")</f>
        <v> </v>
      </c>
      <c r="B18" s="16" t="str">
        <f aca="false">B45</f>
        <v>October</v>
      </c>
      <c r="C18" s="17" t="n">
        <f aca="false">C45</f>
        <v>10535</v>
      </c>
      <c r="D18" s="17" t="n">
        <f aca="false">D45</f>
        <v>3037</v>
      </c>
      <c r="E18" s="17" t="n">
        <f aca="false">E45</f>
        <v>26161</v>
      </c>
      <c r="F18" s="17" t="n">
        <f aca="false">G45</f>
        <v>7289</v>
      </c>
      <c r="G18" s="18"/>
      <c r="H18" s="19" t="n">
        <f aca="false">SUM(C18:F18)</f>
        <v>47022</v>
      </c>
      <c r="I18" s="19" t="n">
        <f aca="false">F45</f>
        <v>229787</v>
      </c>
      <c r="J18" s="2" t="n">
        <f aca="false">SUM(H18:I18)</f>
        <v>276809</v>
      </c>
    </row>
    <row r="19" customFormat="false" ht="15" hidden="false" customHeight="true" outlineLevel="0" collapsed="false">
      <c r="A19" s="16" t="str">
        <f aca="false">IF(B19="January",A46," ")</f>
        <v> </v>
      </c>
      <c r="B19" s="16" t="str">
        <f aca="false">B46</f>
        <v>November</v>
      </c>
      <c r="C19" s="17" t="n">
        <f aca="false">C46</f>
        <v>10487</v>
      </c>
      <c r="D19" s="17" t="n">
        <f aca="false">D46</f>
        <v>3146</v>
      </c>
      <c r="E19" s="17" t="n">
        <f aca="false">E46</f>
        <v>26163</v>
      </c>
      <c r="F19" s="17" t="n">
        <f aca="false">G46</f>
        <v>7150</v>
      </c>
      <c r="G19" s="18"/>
      <c r="H19" s="19" t="n">
        <f aca="false">SUM(C19:F19)</f>
        <v>46946</v>
      </c>
      <c r="I19" s="19" t="n">
        <f aca="false">F46</f>
        <v>226214</v>
      </c>
      <c r="J19" s="2" t="n">
        <f aca="false">SUM(H19:I19)</f>
        <v>273160</v>
      </c>
    </row>
    <row r="20" customFormat="false" ht="15" hidden="false" customHeight="true" outlineLevel="0" collapsed="false">
      <c r="A20" s="16" t="str">
        <f aca="false">IF(B20="January",A47," ")</f>
        <v> </v>
      </c>
      <c r="B20" s="16" t="str">
        <f aca="false">B47</f>
        <v>December</v>
      </c>
      <c r="C20" s="17" t="n">
        <f aca="false">C47</f>
        <v>10608</v>
      </c>
      <c r="D20" s="17" t="n">
        <f aca="false">D47</f>
        <v>3213</v>
      </c>
      <c r="E20" s="17" t="n">
        <f aca="false">E47</f>
        <v>26879</v>
      </c>
      <c r="F20" s="17" t="n">
        <f aca="false">G47</f>
        <v>7158</v>
      </c>
      <c r="G20" s="18"/>
      <c r="H20" s="19" t="n">
        <f aca="false">SUM(C20:F20)</f>
        <v>47858</v>
      </c>
      <c r="I20" s="19" t="n">
        <f aca="false">F47</f>
        <v>228644</v>
      </c>
      <c r="J20" s="2" t="n">
        <f aca="false">SUM(H20:I20)</f>
        <v>276502</v>
      </c>
    </row>
    <row r="21" customFormat="false" ht="1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5" hidden="false" customHeight="true" outlineLevel="0" collapsed="false">
      <c r="A22" s="16" t="n">
        <f aca="false">IF(B22="January",A48," ")</f>
        <v>2017</v>
      </c>
      <c r="B22" s="16" t="str">
        <f aca="false">B48</f>
        <v>January</v>
      </c>
      <c r="C22" s="17" t="n">
        <f aca="false">C48</f>
        <v>10614</v>
      </c>
      <c r="D22" s="17" t="n">
        <f aca="false">D48</f>
        <v>3234</v>
      </c>
      <c r="E22" s="17" t="n">
        <f aca="false">E48</f>
        <v>27518</v>
      </c>
      <c r="F22" s="17" t="n">
        <f aca="false">G48</f>
        <v>7186</v>
      </c>
      <c r="G22" s="18"/>
      <c r="H22" s="19" t="n">
        <f aca="false">SUM(C22:F22)</f>
        <v>48552</v>
      </c>
      <c r="I22" s="19" t="n">
        <f aca="false">F48</f>
        <v>228340</v>
      </c>
      <c r="J22" s="2" t="n">
        <f aca="false">SUM(H22:I22)</f>
        <v>276892</v>
      </c>
    </row>
    <row r="23" customFormat="false" ht="15" hidden="false" customHeight="true" outlineLevel="0" collapsed="false">
      <c r="A23" s="16" t="str">
        <f aca="false">IF(B23="January",A49," ")</f>
        <v> </v>
      </c>
      <c r="B23" s="16" t="str">
        <f aca="false">B49</f>
        <v>February</v>
      </c>
      <c r="C23" s="17" t="n">
        <f aca="false">C49</f>
        <v>10524</v>
      </c>
      <c r="D23" s="17" t="n">
        <f aca="false">D49</f>
        <v>3219</v>
      </c>
      <c r="E23" s="17" t="n">
        <f aca="false">E49</f>
        <v>27369</v>
      </c>
      <c r="F23" s="17" t="n">
        <f aca="false">G49</f>
        <v>7218</v>
      </c>
      <c r="G23" s="18"/>
      <c r="H23" s="19" t="n">
        <f aca="false">SUM(C23:F23)</f>
        <v>48330</v>
      </c>
      <c r="I23" s="19" t="n">
        <f aca="false">F49</f>
        <v>226763</v>
      </c>
      <c r="J23" s="2" t="n">
        <f aca="false">SUM(H23:I23)</f>
        <v>275093</v>
      </c>
    </row>
    <row r="24" customFormat="false" ht="15" hidden="false" customHeight="true" outlineLevel="0" collapsed="false">
      <c r="A24" s="16" t="str">
        <f aca="false">IF(B24="January",A50," ")</f>
        <v> </v>
      </c>
      <c r="B24" s="16" t="str">
        <f aca="false">B50</f>
        <v>March</v>
      </c>
      <c r="C24" s="17" t="n">
        <f aca="false">C50</f>
        <v>10229</v>
      </c>
      <c r="D24" s="17" t="n">
        <f aca="false">D50</f>
        <v>3065</v>
      </c>
      <c r="E24" s="17" t="n">
        <f aca="false">E50</f>
        <v>26487</v>
      </c>
      <c r="F24" s="17" t="n">
        <f aca="false">G50</f>
        <v>7197</v>
      </c>
      <c r="G24" s="18"/>
      <c r="H24" s="19" t="n">
        <f aca="false">SUM(C24:F24)</f>
        <v>46978</v>
      </c>
      <c r="I24" s="19" t="n">
        <f aca="false">F50</f>
        <v>220224</v>
      </c>
      <c r="J24" s="2" t="n">
        <f aca="false">SUM(H24:I24)</f>
        <v>267202</v>
      </c>
    </row>
    <row r="25" customFormat="false" ht="15" hidden="false" customHeight="true" outlineLevel="0" collapsed="false">
      <c r="A25" s="16" t="str">
        <f aca="false">IF(B25="January",A51," ")</f>
        <v> </v>
      </c>
      <c r="B25" s="16" t="str">
        <f aca="false">B51</f>
        <v>April</v>
      </c>
      <c r="C25" s="17" t="n">
        <f aca="false">C51</f>
        <v>10054</v>
      </c>
      <c r="D25" s="17" t="n">
        <f aca="false">D51</f>
        <v>2923</v>
      </c>
      <c r="E25" s="17" t="n">
        <f aca="false">E51</f>
        <v>25793</v>
      </c>
      <c r="F25" s="17" t="n">
        <f aca="false">G51</f>
        <v>7140</v>
      </c>
      <c r="G25" s="18"/>
      <c r="H25" s="19" t="n">
        <f aca="false">SUM(C25:F25)</f>
        <v>45910</v>
      </c>
      <c r="I25" s="19" t="n">
        <f aca="false">F51</f>
        <v>217507</v>
      </c>
      <c r="J25" s="2" t="n">
        <f aca="false">SUM(H25:I25)</f>
        <v>263417</v>
      </c>
    </row>
    <row r="26" customFormat="false" ht="15" hidden="false" customHeight="true" outlineLevel="0" collapsed="false">
      <c r="A26" s="16" t="str">
        <f aca="false">IF(B26="January",A52," ")</f>
        <v> </v>
      </c>
      <c r="B26" s="16" t="str">
        <f aca="false">B52</f>
        <v>May</v>
      </c>
      <c r="C26" s="17" t="n">
        <f aca="false">C52</f>
        <v>10055</v>
      </c>
      <c r="D26" s="17" t="n">
        <f aca="false">D52</f>
        <v>2889</v>
      </c>
      <c r="E26" s="17" t="n">
        <f aca="false">E52</f>
        <v>25184</v>
      </c>
      <c r="F26" s="17" t="n">
        <f aca="false">G52</f>
        <v>7447</v>
      </c>
      <c r="G26" s="18"/>
      <c r="H26" s="19" t="n">
        <f aca="false">SUM(C26:F26)</f>
        <v>45575</v>
      </c>
      <c r="I26" s="19" t="n">
        <f aca="false">F52</f>
        <v>217127</v>
      </c>
      <c r="J26" s="2" t="n">
        <f aca="false">SUM(H26:I26)</f>
        <v>262702</v>
      </c>
    </row>
    <row r="27" customFormat="false" ht="15" hidden="false" customHeight="true" outlineLevel="0" collapsed="false">
      <c r="A27" s="16" t="str">
        <f aca="false">IF(B27="January",A53," ")</f>
        <v> </v>
      </c>
      <c r="B27" s="16" t="str">
        <f aca="false">B53</f>
        <v>June</v>
      </c>
      <c r="C27" s="17" t="n">
        <f aca="false">C53</f>
        <v>10259</v>
      </c>
      <c r="D27" s="17" t="n">
        <f aca="false">D53</f>
        <v>2941</v>
      </c>
      <c r="E27" s="17" t="n">
        <f aca="false">E53</f>
        <v>24921</v>
      </c>
      <c r="F27" s="17" t="n">
        <f aca="false">G53</f>
        <v>7899</v>
      </c>
      <c r="G27" s="18"/>
      <c r="H27" s="19" t="n">
        <f aca="false">SUM(C27:F27)</f>
        <v>46020</v>
      </c>
      <c r="I27" s="19" t="n">
        <f aca="false">F53</f>
        <v>222706</v>
      </c>
      <c r="J27" s="2" t="n">
        <f aca="false">SUM(H27:I27)</f>
        <v>268726</v>
      </c>
    </row>
    <row r="28" customFormat="false" ht="15" hidden="false" customHeight="true" outlineLevel="0" collapsed="false">
      <c r="A28" s="16" t="str">
        <f aca="false">IF(B28="January",A54," ")</f>
        <v> </v>
      </c>
      <c r="B28" s="16" t="str">
        <f aca="false">B54</f>
        <v>July</v>
      </c>
      <c r="C28" s="17" t="n">
        <f aca="false">C54</f>
        <v>10334</v>
      </c>
      <c r="D28" s="17" t="n">
        <f aca="false">D54</f>
        <v>2992</v>
      </c>
      <c r="E28" s="17" t="n">
        <f aca="false">E54</f>
        <v>24742</v>
      </c>
      <c r="F28" s="17" t="n">
        <f aca="false">G54</f>
        <v>7971</v>
      </c>
      <c r="G28" s="18"/>
      <c r="H28" s="19" t="n">
        <f aca="false">SUM(C28:F28)</f>
        <v>46039</v>
      </c>
      <c r="I28" s="19" t="n">
        <f aca="false">F54</f>
        <v>228346</v>
      </c>
      <c r="J28" s="2" t="n">
        <f aca="false">SUM(H28:I28)</f>
        <v>274385</v>
      </c>
    </row>
    <row r="29" customFormat="false" ht="15" hidden="false" customHeight="true" outlineLevel="0" collapsed="false">
      <c r="A29" s="16" t="str">
        <f aca="false">IF(B29="January",A55," ")</f>
        <v> </v>
      </c>
      <c r="B29" s="16" t="str">
        <f aca="false">B55</f>
        <v>August</v>
      </c>
      <c r="C29" s="17" t="n">
        <f aca="false">C55</f>
        <v>10049</v>
      </c>
      <c r="D29" s="17" t="n">
        <f aca="false">D55</f>
        <v>2950</v>
      </c>
      <c r="E29" s="17" t="n">
        <f aca="false">E55</f>
        <v>23858</v>
      </c>
      <c r="F29" s="17" t="n">
        <f aca="false">G55</f>
        <v>7822</v>
      </c>
      <c r="G29" s="18"/>
      <c r="H29" s="19" t="n">
        <f aca="false">SUM(C29:F29)</f>
        <v>44679</v>
      </c>
      <c r="I29" s="19" t="n">
        <f aca="false">F55</f>
        <v>219577</v>
      </c>
      <c r="J29" s="2" t="n">
        <f aca="false">SUM(H29:I29)</f>
        <v>264256</v>
      </c>
    </row>
    <row r="30" customFormat="false" ht="15" hidden="false" customHeight="true" outlineLevel="0" collapsed="false">
      <c r="A30" s="16" t="str">
        <f aca="false">IF(B30="January",A56," ")</f>
        <v> </v>
      </c>
      <c r="B30" s="16" t="str">
        <f aca="false">B56</f>
        <v>September</v>
      </c>
      <c r="C30" s="17" t="n">
        <f aca="false">C56</f>
        <v>9333</v>
      </c>
      <c r="D30" s="17" t="n">
        <f aca="false">D56</f>
        <v>2759</v>
      </c>
      <c r="E30" s="17" t="n">
        <f aca="false">E56</f>
        <v>22616</v>
      </c>
      <c r="F30" s="17" t="n">
        <f aca="false">G56</f>
        <v>7222</v>
      </c>
      <c r="G30" s="18"/>
      <c r="H30" s="19" t="n">
        <f aca="false">SUM(C30:F30)</f>
        <v>41930</v>
      </c>
      <c r="I30" s="19" t="n">
        <f aca="false">F56</f>
        <v>202389</v>
      </c>
      <c r="J30" s="2" t="n">
        <f aca="false">SUM(H30:I30)</f>
        <v>244319</v>
      </c>
    </row>
    <row r="31" customFormat="false" ht="15" hidden="false" customHeight="true" outlineLevel="0" collapsed="false">
      <c r="A31" s="23" t="str">
        <f aca="false">IF(B31="January",A57," ")</f>
        <v> </v>
      </c>
      <c r="B31" s="23" t="str">
        <f aca="false">B57</f>
        <v>October</v>
      </c>
      <c r="C31" s="24" t="n">
        <f aca="false">C57</f>
        <v>9100</v>
      </c>
      <c r="D31" s="24" t="n">
        <f aca="false">D57</f>
        <v>2730</v>
      </c>
      <c r="E31" s="24" t="n">
        <f aca="false">E57</f>
        <v>22262</v>
      </c>
      <c r="F31" s="24" t="n">
        <f aca="false">G57</f>
        <v>6850</v>
      </c>
      <c r="G31" s="25"/>
      <c r="H31" s="26" t="n">
        <f aca="false">SUM(C31:F31)</f>
        <v>40942</v>
      </c>
      <c r="I31" s="26" t="n">
        <f aca="false">F57</f>
        <v>195550</v>
      </c>
      <c r="J31" s="27" t="n">
        <f aca="false">SUM(H31:I31)</f>
        <v>236492</v>
      </c>
    </row>
    <row r="32" customFormat="false" ht="15" hidden="true" customHeight="true" outlineLevel="0" collapsed="false">
      <c r="A32" s="28" t="s">
        <v>10</v>
      </c>
      <c r="B32" s="28" t="s">
        <v>11</v>
      </c>
      <c r="C32" s="28" t="s">
        <v>12</v>
      </c>
      <c r="D32" s="28" t="s">
        <v>13</v>
      </c>
      <c r="E32" s="28" t="s">
        <v>14</v>
      </c>
      <c r="F32" s="28" t="s">
        <v>15</v>
      </c>
      <c r="G32" s="28" t="s">
        <v>16</v>
      </c>
    </row>
    <row r="33" customFormat="false" ht="15" hidden="true" customHeight="true" outlineLevel="0" collapsed="false">
      <c r="A33" s="28" t="n">
        <v>2015</v>
      </c>
      <c r="B33" s="28" t="s">
        <v>17</v>
      </c>
      <c r="C33" s="17" t="n">
        <v>11984</v>
      </c>
      <c r="D33" s="17" t="n">
        <v>3143</v>
      </c>
      <c r="E33" s="17" t="n">
        <v>29919</v>
      </c>
      <c r="F33" s="17" t="n">
        <v>267210</v>
      </c>
      <c r="G33" s="17" t="n">
        <v>8275</v>
      </c>
    </row>
    <row r="34" customFormat="false" ht="15" hidden="true" customHeight="true" outlineLevel="0" collapsed="false">
      <c r="A34" s="28" t="n">
        <v>2015</v>
      </c>
      <c r="B34" s="28" t="s">
        <v>18</v>
      </c>
      <c r="C34" s="17" t="n">
        <v>11869</v>
      </c>
      <c r="D34" s="17" t="n">
        <v>3285</v>
      </c>
      <c r="E34" s="17" t="n">
        <v>30174</v>
      </c>
      <c r="F34" s="17" t="n">
        <v>262852</v>
      </c>
      <c r="G34" s="17" t="n">
        <v>8151</v>
      </c>
    </row>
    <row r="35" customFormat="false" ht="15" hidden="true" customHeight="true" outlineLevel="0" collapsed="false">
      <c r="A35" s="28" t="n">
        <v>2015</v>
      </c>
      <c r="B35" s="28" t="s">
        <v>19</v>
      </c>
      <c r="C35" s="17" t="n">
        <v>12060</v>
      </c>
      <c r="D35" s="17" t="n">
        <v>3364</v>
      </c>
      <c r="E35" s="17" t="n">
        <v>30847</v>
      </c>
      <c r="F35" s="17" t="n">
        <v>266983</v>
      </c>
      <c r="G35" s="17" t="n">
        <v>8119</v>
      </c>
    </row>
    <row r="36" customFormat="false" ht="15" hidden="true" customHeight="true" outlineLevel="0" collapsed="false">
      <c r="A36" s="28" t="n">
        <v>2016</v>
      </c>
      <c r="B36" s="28" t="s">
        <v>20</v>
      </c>
      <c r="C36" s="17" t="n">
        <v>12079</v>
      </c>
      <c r="D36" s="17" t="n">
        <v>3428</v>
      </c>
      <c r="E36" s="17" t="n">
        <v>31347</v>
      </c>
      <c r="F36" s="17" t="n">
        <v>266654</v>
      </c>
      <c r="G36" s="17" t="n">
        <v>8005</v>
      </c>
    </row>
    <row r="37" customFormat="false" ht="15" hidden="true" customHeight="true" outlineLevel="0" collapsed="false">
      <c r="A37" s="28" t="n">
        <v>2016</v>
      </c>
      <c r="B37" s="28" t="s">
        <v>21</v>
      </c>
      <c r="C37" s="17" t="n">
        <v>12015</v>
      </c>
      <c r="D37" s="17" t="n">
        <v>3385</v>
      </c>
      <c r="E37" s="17" t="n">
        <v>31551</v>
      </c>
      <c r="F37" s="17" t="n">
        <v>264361</v>
      </c>
      <c r="G37" s="17" t="n">
        <v>8137</v>
      </c>
    </row>
    <row r="38" customFormat="false" ht="15" hidden="true" customHeight="true" outlineLevel="0" collapsed="false">
      <c r="A38" s="28" t="n">
        <v>2016</v>
      </c>
      <c r="B38" s="28" t="s">
        <v>22</v>
      </c>
      <c r="C38" s="17" t="n">
        <v>11867</v>
      </c>
      <c r="D38" s="17" t="n">
        <v>3255</v>
      </c>
      <c r="E38" s="17" t="n">
        <v>30980</v>
      </c>
      <c r="F38" s="17" t="n">
        <v>261278</v>
      </c>
      <c r="G38" s="17" t="n">
        <v>7983</v>
      </c>
    </row>
    <row r="39" customFormat="false" ht="15" hidden="true" customHeight="true" outlineLevel="0" collapsed="false">
      <c r="A39" s="28" t="n">
        <v>2016</v>
      </c>
      <c r="B39" s="28" t="s">
        <v>23</v>
      </c>
      <c r="C39" s="17" t="n">
        <v>11527</v>
      </c>
      <c r="D39" s="17" t="n">
        <v>3217</v>
      </c>
      <c r="E39" s="17" t="n">
        <v>30035</v>
      </c>
      <c r="F39" s="17" t="n">
        <v>252852</v>
      </c>
      <c r="G39" s="17" t="n">
        <v>7909</v>
      </c>
    </row>
    <row r="40" customFormat="false" ht="15" hidden="true" customHeight="true" outlineLevel="0" collapsed="false">
      <c r="A40" s="28" t="n">
        <v>2016</v>
      </c>
      <c r="B40" s="28" t="s">
        <v>24</v>
      </c>
      <c r="C40" s="17" t="n">
        <v>11556</v>
      </c>
      <c r="D40" s="17" t="n">
        <v>3213</v>
      </c>
      <c r="E40" s="17" t="n">
        <v>29470</v>
      </c>
      <c r="F40" s="17" t="n">
        <v>254324</v>
      </c>
      <c r="G40" s="17" t="n">
        <v>8259</v>
      </c>
    </row>
    <row r="41" customFormat="false" ht="15" hidden="true" customHeight="true" outlineLevel="0" collapsed="false">
      <c r="A41" s="28" t="n">
        <v>2016</v>
      </c>
      <c r="B41" s="28" t="s">
        <v>25</v>
      </c>
      <c r="C41" s="17" t="n">
        <v>11822</v>
      </c>
      <c r="D41" s="17" t="n">
        <v>3319</v>
      </c>
      <c r="E41" s="17" t="n">
        <v>29315</v>
      </c>
      <c r="F41" s="17" t="n">
        <v>262514</v>
      </c>
      <c r="G41" s="17" t="n">
        <v>8684</v>
      </c>
    </row>
    <row r="42" customFormat="false" ht="15" hidden="true" customHeight="true" outlineLevel="0" collapsed="false">
      <c r="A42" s="28" t="n">
        <v>2016</v>
      </c>
      <c r="B42" s="28" t="s">
        <v>26</v>
      </c>
      <c r="C42" s="17" t="n">
        <v>11855</v>
      </c>
      <c r="D42" s="17" t="n">
        <v>3312</v>
      </c>
      <c r="E42" s="17" t="n">
        <v>28837</v>
      </c>
      <c r="F42" s="17" t="n">
        <v>266285</v>
      </c>
      <c r="G42" s="17" t="n">
        <v>8706</v>
      </c>
    </row>
    <row r="43" customFormat="false" ht="15" hidden="true" customHeight="true" outlineLevel="0" collapsed="false">
      <c r="A43" s="28" t="n">
        <v>2016</v>
      </c>
      <c r="B43" s="28" t="s">
        <v>27</v>
      </c>
      <c r="C43" s="17" t="n">
        <v>11716</v>
      </c>
      <c r="D43" s="17" t="n">
        <v>3329</v>
      </c>
      <c r="E43" s="17" t="n">
        <v>28219</v>
      </c>
      <c r="F43" s="17" t="n">
        <v>264121</v>
      </c>
      <c r="G43" s="17" t="n">
        <v>8633</v>
      </c>
    </row>
    <row r="44" customFormat="false" ht="15" hidden="true" customHeight="true" outlineLevel="0" collapsed="false">
      <c r="A44" s="28" t="n">
        <v>2016</v>
      </c>
      <c r="B44" s="28" t="s">
        <v>28</v>
      </c>
      <c r="C44" s="17" t="n">
        <v>10816</v>
      </c>
      <c r="D44" s="17" t="n">
        <v>3072</v>
      </c>
      <c r="E44" s="17" t="n">
        <v>26647</v>
      </c>
      <c r="F44" s="17" t="n">
        <v>237799</v>
      </c>
      <c r="G44" s="17" t="n">
        <v>7769</v>
      </c>
    </row>
    <row r="45" customFormat="false" ht="15" hidden="true" customHeight="true" outlineLevel="0" collapsed="false">
      <c r="A45" s="28" t="n">
        <v>2016</v>
      </c>
      <c r="B45" s="28" t="s">
        <v>17</v>
      </c>
      <c r="C45" s="17" t="n">
        <v>10535</v>
      </c>
      <c r="D45" s="17" t="n">
        <v>3037</v>
      </c>
      <c r="E45" s="17" t="n">
        <v>26161</v>
      </c>
      <c r="F45" s="17" t="n">
        <v>229787</v>
      </c>
      <c r="G45" s="17" t="n">
        <v>7289</v>
      </c>
    </row>
    <row r="46" customFormat="false" ht="15" hidden="true" customHeight="true" outlineLevel="0" collapsed="false">
      <c r="A46" s="28" t="n">
        <v>2016</v>
      </c>
      <c r="B46" s="28" t="s">
        <v>18</v>
      </c>
      <c r="C46" s="17" t="n">
        <v>10487</v>
      </c>
      <c r="D46" s="17" t="n">
        <v>3146</v>
      </c>
      <c r="E46" s="17" t="n">
        <v>26163</v>
      </c>
      <c r="F46" s="17" t="n">
        <v>226214</v>
      </c>
      <c r="G46" s="17" t="n">
        <v>7150</v>
      </c>
    </row>
    <row r="47" customFormat="false" ht="15" hidden="true" customHeight="true" outlineLevel="0" collapsed="false">
      <c r="A47" s="28" t="n">
        <v>2016</v>
      </c>
      <c r="B47" s="28" t="s">
        <v>19</v>
      </c>
      <c r="C47" s="17" t="n">
        <v>10608</v>
      </c>
      <c r="D47" s="17" t="n">
        <v>3213</v>
      </c>
      <c r="E47" s="17" t="n">
        <v>26879</v>
      </c>
      <c r="F47" s="17" t="n">
        <v>228644</v>
      </c>
      <c r="G47" s="17" t="n">
        <v>7158</v>
      </c>
    </row>
    <row r="48" customFormat="false" ht="15" hidden="true" customHeight="true" outlineLevel="0" collapsed="false">
      <c r="A48" s="28" t="n">
        <v>2017</v>
      </c>
      <c r="B48" s="28" t="s">
        <v>20</v>
      </c>
      <c r="C48" s="17" t="n">
        <v>10614</v>
      </c>
      <c r="D48" s="17" t="n">
        <v>3234</v>
      </c>
      <c r="E48" s="17" t="n">
        <v>27518</v>
      </c>
      <c r="F48" s="17" t="n">
        <v>228340</v>
      </c>
      <c r="G48" s="17" t="n">
        <v>7186</v>
      </c>
    </row>
    <row r="49" customFormat="false" ht="15" hidden="true" customHeight="true" outlineLevel="0" collapsed="false">
      <c r="A49" s="28" t="n">
        <v>2017</v>
      </c>
      <c r="B49" s="28" t="s">
        <v>21</v>
      </c>
      <c r="C49" s="17" t="n">
        <v>10524</v>
      </c>
      <c r="D49" s="17" t="n">
        <v>3219</v>
      </c>
      <c r="E49" s="17" t="n">
        <v>27369</v>
      </c>
      <c r="F49" s="17" t="n">
        <v>226763</v>
      </c>
      <c r="G49" s="17" t="n">
        <v>7218</v>
      </c>
    </row>
    <row r="50" customFormat="false" ht="15" hidden="true" customHeight="true" outlineLevel="0" collapsed="false">
      <c r="A50" s="28" t="n">
        <v>2017</v>
      </c>
      <c r="B50" s="28" t="s">
        <v>22</v>
      </c>
      <c r="C50" s="17" t="n">
        <v>10229</v>
      </c>
      <c r="D50" s="17" t="n">
        <v>3065</v>
      </c>
      <c r="E50" s="17" t="n">
        <v>26487</v>
      </c>
      <c r="F50" s="17" t="n">
        <v>220224</v>
      </c>
      <c r="G50" s="17" t="n">
        <v>7197</v>
      </c>
    </row>
    <row r="51" customFormat="false" ht="15" hidden="true" customHeight="true" outlineLevel="0" collapsed="false">
      <c r="A51" s="28" t="n">
        <v>2017</v>
      </c>
      <c r="B51" s="28" t="s">
        <v>23</v>
      </c>
      <c r="C51" s="17" t="n">
        <v>10054</v>
      </c>
      <c r="D51" s="17" t="n">
        <v>2923</v>
      </c>
      <c r="E51" s="17" t="n">
        <v>25793</v>
      </c>
      <c r="F51" s="17" t="n">
        <v>217507</v>
      </c>
      <c r="G51" s="17" t="n">
        <v>7140</v>
      </c>
    </row>
    <row r="52" customFormat="false" ht="15" hidden="true" customHeight="true" outlineLevel="0" collapsed="false">
      <c r="A52" s="28" t="n">
        <v>2017</v>
      </c>
      <c r="B52" s="28" t="s">
        <v>24</v>
      </c>
      <c r="C52" s="17" t="n">
        <v>10055</v>
      </c>
      <c r="D52" s="17" t="n">
        <v>2889</v>
      </c>
      <c r="E52" s="17" t="n">
        <v>25184</v>
      </c>
      <c r="F52" s="17" t="n">
        <v>217127</v>
      </c>
      <c r="G52" s="17" t="n">
        <v>7447</v>
      </c>
    </row>
    <row r="53" customFormat="false" ht="15" hidden="true" customHeight="true" outlineLevel="0" collapsed="false">
      <c r="A53" s="28" t="n">
        <v>2017</v>
      </c>
      <c r="B53" s="28" t="s">
        <v>25</v>
      </c>
      <c r="C53" s="17" t="n">
        <v>10259</v>
      </c>
      <c r="D53" s="17" t="n">
        <v>2941</v>
      </c>
      <c r="E53" s="17" t="n">
        <v>24921</v>
      </c>
      <c r="F53" s="17" t="n">
        <v>222706</v>
      </c>
      <c r="G53" s="17" t="n">
        <v>7899</v>
      </c>
    </row>
    <row r="54" customFormat="false" ht="15" hidden="true" customHeight="true" outlineLevel="0" collapsed="false">
      <c r="A54" s="29" t="n">
        <v>2017</v>
      </c>
      <c r="B54" s="29" t="s">
        <v>26</v>
      </c>
      <c r="C54" s="2" t="n">
        <v>10334</v>
      </c>
      <c r="D54" s="2" t="n">
        <v>2992</v>
      </c>
      <c r="E54" s="2" t="n">
        <v>24742</v>
      </c>
      <c r="F54" s="2" t="n">
        <v>228346</v>
      </c>
      <c r="G54" s="2" t="n">
        <v>7971</v>
      </c>
    </row>
    <row r="55" customFormat="false" ht="15" hidden="true" customHeight="true" outlineLevel="0" collapsed="false">
      <c r="A55" s="29" t="n">
        <v>2017</v>
      </c>
      <c r="B55" s="29" t="s">
        <v>27</v>
      </c>
      <c r="C55" s="2" t="n">
        <v>10049</v>
      </c>
      <c r="D55" s="2" t="n">
        <v>2950</v>
      </c>
      <c r="E55" s="2" t="n">
        <v>23858</v>
      </c>
      <c r="F55" s="2" t="n">
        <v>219577</v>
      </c>
      <c r="G55" s="2" t="n">
        <v>7822</v>
      </c>
    </row>
    <row r="56" customFormat="false" ht="15" hidden="true" customHeight="true" outlineLevel="0" collapsed="false">
      <c r="A56" s="29" t="n">
        <v>2017</v>
      </c>
      <c r="B56" s="29" t="s">
        <v>28</v>
      </c>
      <c r="C56" s="2" t="n">
        <v>9333</v>
      </c>
      <c r="D56" s="2" t="n">
        <v>2759</v>
      </c>
      <c r="E56" s="2" t="n">
        <v>22616</v>
      </c>
      <c r="F56" s="2" t="n">
        <v>202389</v>
      </c>
      <c r="G56" s="2" t="n">
        <v>7222</v>
      </c>
    </row>
    <row r="57" customFormat="false" ht="15" hidden="true" customHeight="true" outlineLevel="0" collapsed="false">
      <c r="A57" s="29" t="n">
        <v>2017</v>
      </c>
      <c r="B57" s="29" t="s">
        <v>17</v>
      </c>
      <c r="C57" s="2" t="n">
        <v>9100</v>
      </c>
      <c r="D57" s="2" t="n">
        <v>2730</v>
      </c>
      <c r="E57" s="2" t="n">
        <v>22262</v>
      </c>
      <c r="F57" s="2" t="n">
        <v>195550</v>
      </c>
      <c r="G57" s="2" t="n">
        <v>6850</v>
      </c>
    </row>
  </sheetData>
  <sheetProtection sheet="true" password="a1a2"/>
  <mergeCells count="5">
    <mergeCell ref="A1:J1"/>
    <mergeCell ref="C2:J2"/>
    <mergeCell ref="C3:F3"/>
    <mergeCell ref="A8:J8"/>
    <mergeCell ref="A21:J2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2T11:14:54Z</dcterms:created>
  <dc:creator>Sabrina Bowen</dc:creator>
  <dc:description/>
  <dc:language>en-US</dc:language>
  <cp:lastModifiedBy>Sabrina Bowen</cp:lastModifiedBy>
  <cp:lastPrinted>2014-06-03T11:28:36Z</cp:lastPrinted>
  <dcterms:modified xsi:type="dcterms:W3CDTF">2017-10-31T15:46:23Z</dcterms:modified>
  <cp:revision>0</cp:revision>
  <dc:subject/>
  <dc:title/>
</cp:coreProperties>
</file>