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7" sheetId="1" state="visible" r:id="rId2"/>
  </sheets>
  <definedNames>
    <definedName function="false" hidden="false" localSheetId="0" name="_xlnm.Print_Area" vbProcedure="false">LR2017M10TBL7!$A$1:$J$29</definedName>
    <definedName function="false" hidden="false" name="tbl7" vbProcedure="false">LR2017M10TBL7!$A$30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Table 7   Casual and part-time workers on the Live Register</t>
  </si>
  <si>
    <t xml:space="preserve">Males</t>
  </si>
  <si>
    <t xml:space="preserve">Monthly change</t>
  </si>
  <si>
    <t xml:space="preserve">Females</t>
  </si>
  <si>
    <t xml:space="preserve">All Persons</t>
  </si>
  <si>
    <t xml:space="preserve">year</t>
  </si>
  <si>
    <t xml:space="preserve">month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_-* #,##0.00_-;\-* #,##0.00_-;_-* \-??_-;_-@_-"/>
    <numFmt numFmtId="169" formatCode="\+#,#00;\-#,#00"/>
    <numFmt numFmtId="170" formatCode="\+#,##0;\-#,##0"/>
    <numFmt numFmtId="171" formatCode="\+#,##0;\-#,#00"/>
  </numFmts>
  <fonts count="6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13"/>
    <col collapsed="false" customWidth="true" hidden="false" outlineLevel="0" max="3" min="3" style="1" width="9.99"/>
    <col collapsed="false" customWidth="true" hidden="false" outlineLevel="0" max="4" min="4" style="1" width="13.7"/>
    <col collapsed="false" customWidth="true" hidden="false" outlineLevel="0" max="5" min="5" style="1" width="3.85"/>
    <col collapsed="false" customWidth="true" hidden="false" outlineLevel="0" max="6" min="6" style="1" width="9.99"/>
    <col collapsed="false" customWidth="true" hidden="false" outlineLevel="0" max="7" min="7" style="1" width="13.7"/>
    <col collapsed="false" customWidth="true" hidden="false" outlineLevel="0" max="8" min="8" style="1" width="3.85"/>
    <col collapsed="false" customWidth="true" hidden="false" outlineLevel="0" max="9" min="9" style="1" width="9.99"/>
    <col collapsed="false" customWidth="true" hidden="false" outlineLevel="0" max="10" min="10" style="2" width="13.7"/>
    <col collapsed="false" customWidth="false" hidden="false" outlineLevel="0" max="257" min="11" style="1" width="9.1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15" hidden="false" customHeight="true" outlineLevel="0" collapsed="false">
      <c r="A2" s="4"/>
      <c r="B2" s="4"/>
      <c r="C2" s="5" t="s">
        <v>1</v>
      </c>
      <c r="D2" s="6" t="s">
        <v>2</v>
      </c>
      <c r="E2" s="5"/>
      <c r="F2" s="5" t="s">
        <v>3</v>
      </c>
      <c r="G2" s="6" t="s">
        <v>2</v>
      </c>
      <c r="H2" s="5"/>
      <c r="I2" s="7" t="s">
        <v>4</v>
      </c>
      <c r="J2" s="6" t="s">
        <v>2</v>
      </c>
    </row>
    <row r="3" customFormat="false" ht="15" hidden="false" customHeight="true" outlineLevel="0" collapsed="false">
      <c r="A3" s="9" t="n">
        <f aca="false">A32</f>
        <v>2015</v>
      </c>
      <c r="B3" s="10" t="str">
        <f aca="false">B32</f>
        <v>October</v>
      </c>
      <c r="C3" s="11" t="n">
        <f aca="false">C32</f>
        <v>34400</v>
      </c>
      <c r="D3" s="12" t="n">
        <f aca="false">C3-C31</f>
        <v>-391</v>
      </c>
      <c r="E3" s="2"/>
      <c r="F3" s="11" t="n">
        <f aca="false">D32</f>
        <v>30737</v>
      </c>
      <c r="G3" s="12" t="n">
        <f aca="false">F3-D31</f>
        <v>-101</v>
      </c>
      <c r="H3" s="2"/>
      <c r="I3" s="11" t="n">
        <f aca="false">E32</f>
        <v>65137</v>
      </c>
      <c r="J3" s="12" t="n">
        <f aca="false">I3-E31</f>
        <v>-492</v>
      </c>
    </row>
    <row r="4" customFormat="false" ht="15" hidden="false" customHeight="true" outlineLevel="0" collapsed="false">
      <c r="A4" s="9" t="str">
        <f aca="false">IF(B4="January",A33," ")</f>
        <v> </v>
      </c>
      <c r="B4" s="10" t="str">
        <f aca="false">B33</f>
        <v>November</v>
      </c>
      <c r="C4" s="11" t="n">
        <f aca="false">C33</f>
        <v>34710</v>
      </c>
      <c r="D4" s="12" t="n">
        <f aca="false">C4-C3</f>
        <v>310</v>
      </c>
      <c r="E4" s="2"/>
      <c r="F4" s="11" t="n">
        <f aca="false">D33</f>
        <v>30920</v>
      </c>
      <c r="G4" s="12" t="n">
        <f aca="false">F4-F3</f>
        <v>183</v>
      </c>
      <c r="H4" s="2"/>
      <c r="I4" s="11" t="n">
        <f aca="false">E33</f>
        <v>65630</v>
      </c>
      <c r="J4" s="12" t="n">
        <f aca="false">I4-I3</f>
        <v>493</v>
      </c>
    </row>
    <row r="5" customFormat="false" ht="15" hidden="false" customHeight="true" outlineLevel="0" collapsed="false">
      <c r="A5" s="9" t="str">
        <f aca="false">IF(B5="January",A34," ")</f>
        <v> </v>
      </c>
      <c r="B5" s="10" t="str">
        <f aca="false">B34</f>
        <v>December</v>
      </c>
      <c r="C5" s="11" t="n">
        <f aca="false">C34</f>
        <v>34726</v>
      </c>
      <c r="D5" s="12" t="n">
        <f aca="false">C5-C4</f>
        <v>16</v>
      </c>
      <c r="E5" s="2"/>
      <c r="F5" s="11" t="n">
        <f aca="false">D34</f>
        <v>30917</v>
      </c>
      <c r="G5" s="13" t="n">
        <v>-3</v>
      </c>
      <c r="H5" s="2"/>
      <c r="I5" s="11" t="n">
        <f aca="false">E34</f>
        <v>65643</v>
      </c>
      <c r="J5" s="12" t="n">
        <f aca="false">I5-I4</f>
        <v>13</v>
      </c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A7" s="9" t="n">
        <f aca="false">IF(B7="January",A35," ")</f>
        <v>2016</v>
      </c>
      <c r="B7" s="10" t="str">
        <f aca="false">B35</f>
        <v>January</v>
      </c>
      <c r="C7" s="11" t="n">
        <f aca="false">C35</f>
        <v>34447</v>
      </c>
      <c r="D7" s="12" t="n">
        <f aca="false">C7-C5</f>
        <v>-279</v>
      </c>
      <c r="E7" s="2"/>
      <c r="F7" s="11" t="n">
        <f aca="false">D35</f>
        <v>30767</v>
      </c>
      <c r="G7" s="12" t="n">
        <f aca="false">F7-F5</f>
        <v>-150</v>
      </c>
      <c r="H7" s="2"/>
      <c r="I7" s="11" t="n">
        <f aca="false">E35</f>
        <v>65214</v>
      </c>
      <c r="J7" s="12" t="n">
        <f aca="false">I7-I5</f>
        <v>-429</v>
      </c>
    </row>
    <row r="8" customFormat="false" ht="15" hidden="false" customHeight="true" outlineLevel="0" collapsed="false">
      <c r="A8" s="9" t="str">
        <f aca="false">IF(B8="January",A36," ")</f>
        <v> </v>
      </c>
      <c r="B8" s="10" t="str">
        <f aca="false">B36</f>
        <v>February</v>
      </c>
      <c r="C8" s="11" t="n">
        <f aca="false">C36</f>
        <v>34810</v>
      </c>
      <c r="D8" s="12" t="n">
        <f aca="false">C8-C7</f>
        <v>363</v>
      </c>
      <c r="E8" s="2"/>
      <c r="F8" s="11" t="n">
        <f aca="false">D36</f>
        <v>31119</v>
      </c>
      <c r="G8" s="12" t="n">
        <f aca="false">F8-F7</f>
        <v>352</v>
      </c>
      <c r="H8" s="2"/>
      <c r="I8" s="11" t="n">
        <f aca="false">E36</f>
        <v>65929</v>
      </c>
      <c r="J8" s="12" t="n">
        <f aca="false">I8-I7</f>
        <v>715</v>
      </c>
    </row>
    <row r="9" customFormat="false" ht="15" hidden="false" customHeight="true" outlineLevel="0" collapsed="false">
      <c r="A9" s="9" t="str">
        <f aca="false">IF(B9="January",A37," ")</f>
        <v> </v>
      </c>
      <c r="B9" s="10" t="str">
        <f aca="false">B37</f>
        <v>March</v>
      </c>
      <c r="C9" s="11" t="n">
        <f aca="false">C37</f>
        <v>34402</v>
      </c>
      <c r="D9" s="12" t="n">
        <f aca="false">C9-C8</f>
        <v>-408</v>
      </c>
      <c r="E9" s="2"/>
      <c r="F9" s="11" t="n">
        <f aca="false">D37</f>
        <v>31025</v>
      </c>
      <c r="G9" s="12" t="n">
        <f aca="false">F9-F8</f>
        <v>-94</v>
      </c>
      <c r="H9" s="2"/>
      <c r="I9" s="11" t="n">
        <f aca="false">E37</f>
        <v>65427</v>
      </c>
      <c r="J9" s="12" t="n">
        <f aca="false">I9-I8</f>
        <v>-502</v>
      </c>
    </row>
    <row r="10" customFormat="false" ht="15" hidden="false" customHeight="true" outlineLevel="0" collapsed="false">
      <c r="A10" s="9" t="str">
        <f aca="false">IF(B10="January",A38," ")</f>
        <v> </v>
      </c>
      <c r="B10" s="10" t="str">
        <f aca="false">B38</f>
        <v>April</v>
      </c>
      <c r="C10" s="11" t="n">
        <f aca="false">C38</f>
        <v>33809</v>
      </c>
      <c r="D10" s="12" t="n">
        <f aca="false">C10-C9</f>
        <v>-593</v>
      </c>
      <c r="E10" s="2"/>
      <c r="F10" s="11" t="n">
        <f aca="false">D38</f>
        <v>30527</v>
      </c>
      <c r="G10" s="12" t="n">
        <f aca="false">F10-F9</f>
        <v>-498</v>
      </c>
      <c r="H10" s="2"/>
      <c r="I10" s="11" t="n">
        <f aca="false">E38</f>
        <v>64336</v>
      </c>
      <c r="J10" s="12" t="n">
        <f aca="false">I10-I9</f>
        <v>-1091</v>
      </c>
    </row>
    <row r="11" customFormat="false" ht="15" hidden="false" customHeight="true" outlineLevel="0" collapsed="false">
      <c r="A11" s="9" t="str">
        <f aca="false">IF(B11="January",A39," ")</f>
        <v> </v>
      </c>
      <c r="B11" s="10" t="str">
        <f aca="false">B39</f>
        <v>May</v>
      </c>
      <c r="C11" s="11" t="n">
        <f aca="false">C39</f>
        <v>33549</v>
      </c>
      <c r="D11" s="12" t="n">
        <f aca="false">C11-C10</f>
        <v>-260</v>
      </c>
      <c r="E11" s="2"/>
      <c r="F11" s="11" t="n">
        <f aca="false">D39</f>
        <v>30269</v>
      </c>
      <c r="G11" s="12" t="n">
        <f aca="false">F11-F10</f>
        <v>-258</v>
      </c>
      <c r="H11" s="2"/>
      <c r="I11" s="11" t="n">
        <f aca="false">E39</f>
        <v>63818</v>
      </c>
      <c r="J11" s="12" t="n">
        <f aca="false">I11-I10</f>
        <v>-518</v>
      </c>
    </row>
    <row r="12" customFormat="false" ht="15" hidden="false" customHeight="true" outlineLevel="0" collapsed="false">
      <c r="A12" s="9" t="str">
        <f aca="false">IF(B12="January",A40," ")</f>
        <v> </v>
      </c>
      <c r="B12" s="10" t="str">
        <f aca="false">B40</f>
        <v>June</v>
      </c>
      <c r="C12" s="11" t="n">
        <f aca="false">C40</f>
        <v>33490</v>
      </c>
      <c r="D12" s="12" t="n">
        <f aca="false">C12-C11</f>
        <v>-59</v>
      </c>
      <c r="E12" s="2"/>
      <c r="F12" s="11" t="n">
        <f aca="false">D40</f>
        <v>30222</v>
      </c>
      <c r="G12" s="12" t="n">
        <f aca="false">F12-F11</f>
        <v>-47</v>
      </c>
      <c r="H12" s="2"/>
      <c r="I12" s="11" t="n">
        <f aca="false">E40</f>
        <v>63712</v>
      </c>
      <c r="J12" s="12" t="n">
        <f aca="false">I12-I11</f>
        <v>-106</v>
      </c>
    </row>
    <row r="13" customFormat="false" ht="15" hidden="false" customHeight="true" outlineLevel="0" collapsed="false">
      <c r="A13" s="9" t="str">
        <f aca="false">IF(B13="January",A41," ")</f>
        <v> </v>
      </c>
      <c r="B13" s="10" t="str">
        <f aca="false">B41</f>
        <v>July</v>
      </c>
      <c r="C13" s="11" t="n">
        <f aca="false">C41</f>
        <v>32949</v>
      </c>
      <c r="D13" s="12" t="n">
        <f aca="false">C13-C12</f>
        <v>-541</v>
      </c>
      <c r="E13" s="2"/>
      <c r="F13" s="11" t="n">
        <f aca="false">D41</f>
        <v>29763</v>
      </c>
      <c r="G13" s="12" t="n">
        <f aca="false">F13-F12</f>
        <v>-459</v>
      </c>
      <c r="H13" s="2"/>
      <c r="I13" s="11" t="n">
        <f aca="false">E41</f>
        <v>62712</v>
      </c>
      <c r="J13" s="12" t="n">
        <f aca="false">I13-I12</f>
        <v>-1000</v>
      </c>
    </row>
    <row r="14" customFormat="false" ht="15" hidden="false" customHeight="true" outlineLevel="0" collapsed="false">
      <c r="A14" s="9" t="str">
        <f aca="false">IF(B14="January",A42," ")</f>
        <v> </v>
      </c>
      <c r="B14" s="10" t="str">
        <f aca="false">B42</f>
        <v>August</v>
      </c>
      <c r="C14" s="11" t="n">
        <f aca="false">C42</f>
        <v>32159</v>
      </c>
      <c r="D14" s="12" t="n">
        <f aca="false">C14-C13</f>
        <v>-790</v>
      </c>
      <c r="E14" s="2"/>
      <c r="F14" s="11" t="n">
        <f aca="false">D42</f>
        <v>29187</v>
      </c>
      <c r="G14" s="12" t="n">
        <f aca="false">F14-F13</f>
        <v>-576</v>
      </c>
      <c r="H14" s="2"/>
      <c r="I14" s="11" t="n">
        <f aca="false">E42</f>
        <v>61346</v>
      </c>
      <c r="J14" s="12" t="n">
        <f aca="false">I14-I13</f>
        <v>-1366</v>
      </c>
    </row>
    <row r="15" customFormat="false" ht="15" hidden="false" customHeight="true" outlineLevel="0" collapsed="false">
      <c r="A15" s="9" t="str">
        <f aca="false">IF(B15="January",A43," ")</f>
        <v> </v>
      </c>
      <c r="B15" s="10" t="str">
        <f aca="false">B43</f>
        <v>September</v>
      </c>
      <c r="C15" s="11" t="n">
        <f aca="false">C43</f>
        <v>31263</v>
      </c>
      <c r="D15" s="12" t="n">
        <f aca="false">C15-C14</f>
        <v>-896</v>
      </c>
      <c r="E15" s="2"/>
      <c r="F15" s="11" t="n">
        <f aca="false">D43</f>
        <v>28322</v>
      </c>
      <c r="G15" s="12" t="n">
        <f aca="false">F15-F14</f>
        <v>-865</v>
      </c>
      <c r="H15" s="2"/>
      <c r="I15" s="11" t="n">
        <f aca="false">E43</f>
        <v>59585</v>
      </c>
      <c r="J15" s="12" t="n">
        <f aca="false">I15-I14</f>
        <v>-1761</v>
      </c>
    </row>
    <row r="16" customFormat="false" ht="15" hidden="false" customHeight="true" outlineLevel="0" collapsed="false">
      <c r="A16" s="9" t="str">
        <f aca="false">IF(B16="January",A44," ")</f>
        <v> </v>
      </c>
      <c r="B16" s="10" t="str">
        <f aca="false">B44</f>
        <v>October</v>
      </c>
      <c r="C16" s="11" t="n">
        <f aca="false">C44</f>
        <v>31100</v>
      </c>
      <c r="D16" s="12" t="n">
        <f aca="false">C16-C15</f>
        <v>-163</v>
      </c>
      <c r="E16" s="2"/>
      <c r="F16" s="11" t="n">
        <f aca="false">D44</f>
        <v>28288</v>
      </c>
      <c r="G16" s="12" t="n">
        <f aca="false">F16-F15</f>
        <v>-34</v>
      </c>
      <c r="H16" s="2"/>
      <c r="I16" s="11" t="n">
        <f aca="false">E44</f>
        <v>59388</v>
      </c>
      <c r="J16" s="12" t="n">
        <f aca="false">I16-I15</f>
        <v>-197</v>
      </c>
    </row>
    <row r="17" customFormat="false" ht="15" hidden="false" customHeight="true" outlineLevel="0" collapsed="false">
      <c r="A17" s="9" t="str">
        <f aca="false">IF(B17="January",A45," ")</f>
        <v> </v>
      </c>
      <c r="B17" s="10" t="str">
        <f aca="false">B45</f>
        <v>November</v>
      </c>
      <c r="C17" s="11" t="n">
        <f aca="false">C45</f>
        <v>31108</v>
      </c>
      <c r="D17" s="14" t="n">
        <f aca="false">C17-C16</f>
        <v>8</v>
      </c>
      <c r="E17" s="2"/>
      <c r="F17" s="11" t="n">
        <f aca="false">D45</f>
        <v>28535</v>
      </c>
      <c r="G17" s="12" t="n">
        <f aca="false">F17-F16</f>
        <v>247</v>
      </c>
      <c r="H17" s="2"/>
      <c r="I17" s="11" t="n">
        <f aca="false">E45</f>
        <v>59643</v>
      </c>
      <c r="J17" s="12" t="n">
        <f aca="false">I17-I16</f>
        <v>255</v>
      </c>
    </row>
    <row r="18" customFormat="false" ht="15" hidden="false" customHeight="true" outlineLevel="0" collapsed="false">
      <c r="A18" s="9" t="str">
        <f aca="false">IF(B18="January",A46," ")</f>
        <v> </v>
      </c>
      <c r="B18" s="10" t="str">
        <f aca="false">B46</f>
        <v>December</v>
      </c>
      <c r="C18" s="11" t="n">
        <f aca="false">C46</f>
        <v>31156</v>
      </c>
      <c r="D18" s="12" t="n">
        <f aca="false">C18-C17</f>
        <v>48</v>
      </c>
      <c r="E18" s="2"/>
      <c r="F18" s="11" t="n">
        <f aca="false">D46</f>
        <v>28752</v>
      </c>
      <c r="G18" s="12" t="n">
        <f aca="false">F18-F17</f>
        <v>217</v>
      </c>
      <c r="H18" s="2"/>
      <c r="I18" s="11" t="n">
        <f aca="false">E46</f>
        <v>59908</v>
      </c>
      <c r="J18" s="12" t="n">
        <f aca="false">I18-I17</f>
        <v>265</v>
      </c>
    </row>
    <row r="19" customFormat="false" ht="1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true" outlineLevel="0" collapsed="false">
      <c r="A20" s="9" t="n">
        <f aca="false">IF(B20="January",A47," ")</f>
        <v>2017</v>
      </c>
      <c r="B20" s="10" t="str">
        <f aca="false">B47</f>
        <v>January</v>
      </c>
      <c r="C20" s="11" t="n">
        <f aca="false">C47</f>
        <v>30890</v>
      </c>
      <c r="D20" s="12" t="n">
        <f aca="false">C20-C18</f>
        <v>-266</v>
      </c>
      <c r="E20" s="2"/>
      <c r="F20" s="11" t="n">
        <f aca="false">D47</f>
        <v>28590</v>
      </c>
      <c r="G20" s="12" t="n">
        <f aca="false">F20-F18</f>
        <v>-162</v>
      </c>
      <c r="H20" s="2"/>
      <c r="I20" s="11" t="n">
        <f aca="false">E47</f>
        <v>59480</v>
      </c>
      <c r="J20" s="12" t="n">
        <f aca="false">I20-I18</f>
        <v>-428</v>
      </c>
    </row>
    <row r="21" customFormat="false" ht="15" hidden="false" customHeight="true" outlineLevel="0" collapsed="false">
      <c r="A21" s="9" t="str">
        <f aca="false">IF(B21="January",A48," ")</f>
        <v> </v>
      </c>
      <c r="B21" s="10" t="str">
        <f aca="false">B48</f>
        <v>February</v>
      </c>
      <c r="C21" s="11" t="n">
        <f aca="false">C48</f>
        <v>31061</v>
      </c>
      <c r="D21" s="12" t="n">
        <f aca="false">C21-C20</f>
        <v>171</v>
      </c>
      <c r="E21" s="2"/>
      <c r="F21" s="11" t="n">
        <f aca="false">D48</f>
        <v>28835</v>
      </c>
      <c r="G21" s="12" t="n">
        <f aca="false">F21-F20</f>
        <v>245</v>
      </c>
      <c r="H21" s="2"/>
      <c r="I21" s="11" t="n">
        <f aca="false">E48</f>
        <v>59896</v>
      </c>
      <c r="J21" s="12" t="n">
        <f aca="false">I21-I20</f>
        <v>416</v>
      </c>
    </row>
    <row r="22" customFormat="false" ht="15" hidden="false" customHeight="true" outlineLevel="0" collapsed="false">
      <c r="A22" s="9" t="str">
        <f aca="false">IF(B22="January",A49," ")</f>
        <v> </v>
      </c>
      <c r="B22" s="10" t="str">
        <f aca="false">B49</f>
        <v>March</v>
      </c>
      <c r="C22" s="11" t="n">
        <f aca="false">C49</f>
        <v>30641</v>
      </c>
      <c r="D22" s="12" t="n">
        <f aca="false">C22-C21</f>
        <v>-420</v>
      </c>
      <c r="E22" s="2"/>
      <c r="F22" s="11" t="n">
        <f aca="false">D49</f>
        <v>28619</v>
      </c>
      <c r="G22" s="12" t="n">
        <f aca="false">F22-F21</f>
        <v>-216</v>
      </c>
      <c r="H22" s="2"/>
      <c r="I22" s="11" t="n">
        <f aca="false">E49</f>
        <v>59260</v>
      </c>
      <c r="J22" s="12" t="n">
        <f aca="false">I22-I21</f>
        <v>-636</v>
      </c>
    </row>
    <row r="23" customFormat="false" ht="15" hidden="false" customHeight="true" outlineLevel="0" collapsed="false">
      <c r="A23" s="9" t="str">
        <f aca="false">IF(B23="January",A50," ")</f>
        <v> </v>
      </c>
      <c r="B23" s="10" t="str">
        <f aca="false">B50</f>
        <v>April</v>
      </c>
      <c r="C23" s="11" t="n">
        <f aca="false">C50</f>
        <v>29949</v>
      </c>
      <c r="D23" s="12" t="n">
        <f aca="false">C23-C22</f>
        <v>-692</v>
      </c>
      <c r="E23" s="2"/>
      <c r="F23" s="11" t="n">
        <f aca="false">D50</f>
        <v>28147</v>
      </c>
      <c r="G23" s="12" t="n">
        <f aca="false">F23-F22</f>
        <v>-472</v>
      </c>
      <c r="H23" s="2"/>
      <c r="I23" s="11" t="n">
        <f aca="false">E50</f>
        <v>58096</v>
      </c>
      <c r="J23" s="12" t="n">
        <f aca="false">I23-I22</f>
        <v>-1164</v>
      </c>
    </row>
    <row r="24" customFormat="false" ht="15" hidden="false" customHeight="true" outlineLevel="0" collapsed="false">
      <c r="A24" s="9" t="str">
        <f aca="false">IF(B24="January",A51," ")</f>
        <v> </v>
      </c>
      <c r="B24" s="10" t="str">
        <f aca="false">B51</f>
        <v>May</v>
      </c>
      <c r="C24" s="11" t="n">
        <f aca="false">C51</f>
        <v>29417</v>
      </c>
      <c r="D24" s="12" t="n">
        <f aca="false">C24-C23</f>
        <v>-532</v>
      </c>
      <c r="E24" s="2"/>
      <c r="F24" s="11" t="n">
        <f aca="false">D51</f>
        <v>27549</v>
      </c>
      <c r="G24" s="12" t="n">
        <f aca="false">F24-F23</f>
        <v>-598</v>
      </c>
      <c r="H24" s="2"/>
      <c r="I24" s="11" t="n">
        <f aca="false">E51</f>
        <v>56966</v>
      </c>
      <c r="J24" s="12" t="n">
        <f aca="false">I24-I23</f>
        <v>-1130</v>
      </c>
    </row>
    <row r="25" customFormat="false" ht="15" hidden="false" customHeight="true" outlineLevel="0" collapsed="false">
      <c r="A25" s="9" t="str">
        <f aca="false">IF(B25="January",A52," ")</f>
        <v> </v>
      </c>
      <c r="B25" s="10" t="str">
        <f aca="false">B52</f>
        <v>June</v>
      </c>
      <c r="C25" s="11" t="n">
        <f aca="false">C52</f>
        <v>29092</v>
      </c>
      <c r="D25" s="12" t="n">
        <f aca="false">C25-C24</f>
        <v>-325</v>
      </c>
      <c r="E25" s="2"/>
      <c r="F25" s="11" t="n">
        <f aca="false">D52</f>
        <v>27245</v>
      </c>
      <c r="G25" s="12" t="n">
        <f aca="false">F25-F24</f>
        <v>-304</v>
      </c>
      <c r="H25" s="2"/>
      <c r="I25" s="11" t="n">
        <f aca="false">E52</f>
        <v>56337</v>
      </c>
      <c r="J25" s="12" t="n">
        <f aca="false">I25-I24</f>
        <v>-629</v>
      </c>
    </row>
    <row r="26" customFormat="false" ht="15" hidden="false" customHeight="true" outlineLevel="0" collapsed="false">
      <c r="A26" s="9" t="str">
        <f aca="false">IF(B26="January",A53," ")</f>
        <v> </v>
      </c>
      <c r="B26" s="10" t="str">
        <f aca="false">B53</f>
        <v>July</v>
      </c>
      <c r="C26" s="11" t="n">
        <f aca="false">C53</f>
        <v>28426</v>
      </c>
      <c r="D26" s="12" t="n">
        <f aca="false">C26-C25</f>
        <v>-666</v>
      </c>
      <c r="E26" s="2"/>
      <c r="F26" s="11" t="n">
        <f aca="false">D53</f>
        <v>26821</v>
      </c>
      <c r="G26" s="12" t="n">
        <f aca="false">F26-F25</f>
        <v>-424</v>
      </c>
      <c r="H26" s="2"/>
      <c r="I26" s="11" t="n">
        <f aca="false">E53</f>
        <v>55247</v>
      </c>
      <c r="J26" s="12" t="n">
        <f aca="false">I26-I25</f>
        <v>-1090</v>
      </c>
    </row>
    <row r="27" customFormat="false" ht="15" hidden="false" customHeight="true" outlineLevel="0" collapsed="false">
      <c r="A27" s="9" t="str">
        <f aca="false">IF(B27="January",A54," ")</f>
        <v> </v>
      </c>
      <c r="B27" s="10" t="str">
        <f aca="false">B54</f>
        <v>August</v>
      </c>
      <c r="C27" s="11" t="n">
        <f aca="false">C54</f>
        <v>27552</v>
      </c>
      <c r="D27" s="12" t="n">
        <f aca="false">C27-C26</f>
        <v>-874</v>
      </c>
      <c r="E27" s="2"/>
      <c r="F27" s="11" t="n">
        <f aca="false">D54</f>
        <v>26091</v>
      </c>
      <c r="G27" s="12" t="n">
        <f aca="false">F27-F26</f>
        <v>-730</v>
      </c>
      <c r="H27" s="2"/>
      <c r="I27" s="11" t="n">
        <f aca="false">E54</f>
        <v>53643</v>
      </c>
      <c r="J27" s="12" t="n">
        <f aca="false">I27-I26</f>
        <v>-1604</v>
      </c>
    </row>
    <row r="28" customFormat="false" ht="15" hidden="false" customHeight="true" outlineLevel="0" collapsed="false">
      <c r="A28" s="9" t="str">
        <f aca="false">IF(B28="January",A55," ")</f>
        <v> </v>
      </c>
      <c r="B28" s="10" t="str">
        <f aca="false">B55</f>
        <v>September</v>
      </c>
      <c r="C28" s="11" t="n">
        <f aca="false">C55</f>
        <v>26671</v>
      </c>
      <c r="D28" s="12" t="n">
        <f aca="false">C28-C27</f>
        <v>-881</v>
      </c>
      <c r="E28" s="2"/>
      <c r="F28" s="11" t="n">
        <f aca="false">D55</f>
        <v>25321</v>
      </c>
      <c r="G28" s="12" t="n">
        <f aca="false">F28-F27</f>
        <v>-770</v>
      </c>
      <c r="H28" s="2"/>
      <c r="I28" s="11" t="n">
        <f aca="false">E55</f>
        <v>51992</v>
      </c>
      <c r="J28" s="12" t="n">
        <f aca="false">I28-I27</f>
        <v>-1651</v>
      </c>
    </row>
    <row r="29" customFormat="false" ht="15" hidden="false" customHeight="true" outlineLevel="0" collapsed="false">
      <c r="A29" s="15" t="str">
        <f aca="false">IF(B29="January",A56," ")</f>
        <v> </v>
      </c>
      <c r="B29" s="16" t="str">
        <f aca="false">B56</f>
        <v>October</v>
      </c>
      <c r="C29" s="17" t="n">
        <f aca="false">C56</f>
        <v>26225</v>
      </c>
      <c r="D29" s="18" t="n">
        <f aca="false">C29-C28</f>
        <v>-446</v>
      </c>
      <c r="E29" s="19"/>
      <c r="F29" s="17" t="n">
        <f aca="false">D56</f>
        <v>25065</v>
      </c>
      <c r="G29" s="18" t="n">
        <f aca="false">F29-F28</f>
        <v>-256</v>
      </c>
      <c r="H29" s="19"/>
      <c r="I29" s="17" t="n">
        <f aca="false">E56</f>
        <v>51290</v>
      </c>
      <c r="J29" s="18" t="n">
        <f aca="false">I29-I28</f>
        <v>-702</v>
      </c>
    </row>
    <row r="30" customFormat="false" ht="15" hidden="true" customHeight="true" outlineLevel="0" collapsed="false">
      <c r="A30" s="20" t="s">
        <v>5</v>
      </c>
      <c r="B30" s="20" t="s">
        <v>6</v>
      </c>
      <c r="C30" s="20" t="s">
        <v>1</v>
      </c>
      <c r="D30" s="20" t="s">
        <v>3</v>
      </c>
      <c r="E30" s="20" t="s">
        <v>4</v>
      </c>
    </row>
    <row r="31" customFormat="false" ht="15" hidden="true" customHeight="true" outlineLevel="0" collapsed="false">
      <c r="A31" s="20" t="n">
        <v>2015</v>
      </c>
      <c r="B31" s="20" t="s">
        <v>7</v>
      </c>
      <c r="C31" s="20" t="n">
        <v>34791</v>
      </c>
      <c r="D31" s="20" t="n">
        <v>30838</v>
      </c>
      <c r="E31" s="20" t="n">
        <v>65629</v>
      </c>
    </row>
    <row r="32" customFormat="false" ht="15" hidden="true" customHeight="true" outlineLevel="0" collapsed="false">
      <c r="A32" s="20" t="n">
        <v>2015</v>
      </c>
      <c r="B32" s="20" t="s">
        <v>8</v>
      </c>
      <c r="C32" s="20" t="n">
        <v>34400</v>
      </c>
      <c r="D32" s="20" t="n">
        <v>30737</v>
      </c>
      <c r="E32" s="20" t="n">
        <v>65137</v>
      </c>
    </row>
    <row r="33" customFormat="false" ht="15" hidden="true" customHeight="true" outlineLevel="0" collapsed="false">
      <c r="A33" s="20" t="n">
        <v>2015</v>
      </c>
      <c r="B33" s="20" t="s">
        <v>9</v>
      </c>
      <c r="C33" s="20" t="n">
        <v>34710</v>
      </c>
      <c r="D33" s="20" t="n">
        <v>30920</v>
      </c>
      <c r="E33" s="20" t="n">
        <v>65630</v>
      </c>
    </row>
    <row r="34" customFormat="false" ht="15" hidden="true" customHeight="true" outlineLevel="0" collapsed="false">
      <c r="A34" s="20" t="n">
        <v>2015</v>
      </c>
      <c r="B34" s="20" t="s">
        <v>10</v>
      </c>
      <c r="C34" s="20" t="n">
        <v>34726</v>
      </c>
      <c r="D34" s="20" t="n">
        <v>30917</v>
      </c>
      <c r="E34" s="20" t="n">
        <v>65643</v>
      </c>
    </row>
    <row r="35" customFormat="false" ht="15" hidden="true" customHeight="true" outlineLevel="0" collapsed="false">
      <c r="A35" s="20" t="n">
        <v>2016</v>
      </c>
      <c r="B35" s="20" t="s">
        <v>11</v>
      </c>
      <c r="C35" s="20" t="n">
        <v>34447</v>
      </c>
      <c r="D35" s="20" t="n">
        <v>30767</v>
      </c>
      <c r="E35" s="20" t="n">
        <v>65214</v>
      </c>
    </row>
    <row r="36" customFormat="false" ht="15" hidden="true" customHeight="true" outlineLevel="0" collapsed="false">
      <c r="A36" s="20" t="n">
        <v>2016</v>
      </c>
      <c r="B36" s="20" t="s">
        <v>12</v>
      </c>
      <c r="C36" s="20" t="n">
        <v>34810</v>
      </c>
      <c r="D36" s="20" t="n">
        <v>31119</v>
      </c>
      <c r="E36" s="20" t="n">
        <v>65929</v>
      </c>
    </row>
    <row r="37" customFormat="false" ht="15" hidden="true" customHeight="true" outlineLevel="0" collapsed="false">
      <c r="A37" s="20" t="n">
        <v>2016</v>
      </c>
      <c r="B37" s="20" t="s">
        <v>13</v>
      </c>
      <c r="C37" s="20" t="n">
        <v>34402</v>
      </c>
      <c r="D37" s="20" t="n">
        <v>31025</v>
      </c>
      <c r="E37" s="20" t="n">
        <v>65427</v>
      </c>
    </row>
    <row r="38" customFormat="false" ht="15" hidden="true" customHeight="true" outlineLevel="0" collapsed="false">
      <c r="A38" s="20" t="n">
        <v>2016</v>
      </c>
      <c r="B38" s="20" t="s">
        <v>14</v>
      </c>
      <c r="C38" s="20" t="n">
        <v>33809</v>
      </c>
      <c r="D38" s="20" t="n">
        <v>30527</v>
      </c>
      <c r="E38" s="20" t="n">
        <v>64336</v>
      </c>
    </row>
    <row r="39" customFormat="false" ht="15" hidden="true" customHeight="true" outlineLevel="0" collapsed="false">
      <c r="A39" s="20" t="n">
        <v>2016</v>
      </c>
      <c r="B39" s="20" t="s">
        <v>15</v>
      </c>
      <c r="C39" s="20" t="n">
        <v>33549</v>
      </c>
      <c r="D39" s="20" t="n">
        <v>30269</v>
      </c>
      <c r="E39" s="20" t="n">
        <v>63818</v>
      </c>
    </row>
    <row r="40" customFormat="false" ht="15" hidden="true" customHeight="true" outlineLevel="0" collapsed="false">
      <c r="A40" s="20" t="n">
        <v>2016</v>
      </c>
      <c r="B40" s="20" t="s">
        <v>16</v>
      </c>
      <c r="C40" s="20" t="n">
        <v>33490</v>
      </c>
      <c r="D40" s="20" t="n">
        <v>30222</v>
      </c>
      <c r="E40" s="20" t="n">
        <v>63712</v>
      </c>
    </row>
    <row r="41" customFormat="false" ht="15" hidden="true" customHeight="true" outlineLevel="0" collapsed="false">
      <c r="A41" s="20" t="n">
        <v>2016</v>
      </c>
      <c r="B41" s="20" t="s">
        <v>17</v>
      </c>
      <c r="C41" s="20" t="n">
        <v>32949</v>
      </c>
      <c r="D41" s="20" t="n">
        <v>29763</v>
      </c>
      <c r="E41" s="20" t="n">
        <v>62712</v>
      </c>
    </row>
    <row r="42" customFormat="false" ht="15" hidden="true" customHeight="true" outlineLevel="0" collapsed="false">
      <c r="A42" s="20" t="n">
        <v>2016</v>
      </c>
      <c r="B42" s="20" t="s">
        <v>18</v>
      </c>
      <c r="C42" s="20" t="n">
        <v>32159</v>
      </c>
      <c r="D42" s="20" t="n">
        <v>29187</v>
      </c>
      <c r="E42" s="20" t="n">
        <v>61346</v>
      </c>
    </row>
    <row r="43" customFormat="false" ht="15" hidden="true" customHeight="true" outlineLevel="0" collapsed="false">
      <c r="A43" s="20" t="n">
        <v>2016</v>
      </c>
      <c r="B43" s="20" t="s">
        <v>7</v>
      </c>
      <c r="C43" s="20" t="n">
        <v>31263</v>
      </c>
      <c r="D43" s="20" t="n">
        <v>28322</v>
      </c>
      <c r="E43" s="20" t="n">
        <v>59585</v>
      </c>
    </row>
    <row r="44" customFormat="false" ht="15" hidden="true" customHeight="true" outlineLevel="0" collapsed="false">
      <c r="A44" s="20" t="n">
        <v>2016</v>
      </c>
      <c r="B44" s="20" t="s">
        <v>8</v>
      </c>
      <c r="C44" s="20" t="n">
        <v>31100</v>
      </c>
      <c r="D44" s="20" t="n">
        <v>28288</v>
      </c>
      <c r="E44" s="20" t="n">
        <v>59388</v>
      </c>
    </row>
    <row r="45" customFormat="false" ht="15" hidden="true" customHeight="true" outlineLevel="0" collapsed="false">
      <c r="A45" s="20" t="n">
        <v>2016</v>
      </c>
      <c r="B45" s="20" t="s">
        <v>9</v>
      </c>
      <c r="C45" s="20" t="n">
        <v>31108</v>
      </c>
      <c r="D45" s="20" t="n">
        <v>28535</v>
      </c>
      <c r="E45" s="20" t="n">
        <v>59643</v>
      </c>
    </row>
    <row r="46" customFormat="false" ht="15" hidden="true" customHeight="true" outlineLevel="0" collapsed="false">
      <c r="A46" s="20" t="n">
        <v>2016</v>
      </c>
      <c r="B46" s="20" t="s">
        <v>10</v>
      </c>
      <c r="C46" s="20" t="n">
        <v>31156</v>
      </c>
      <c r="D46" s="20" t="n">
        <v>28752</v>
      </c>
      <c r="E46" s="20" t="n">
        <v>59908</v>
      </c>
    </row>
    <row r="47" customFormat="false" ht="15" hidden="true" customHeight="true" outlineLevel="0" collapsed="false">
      <c r="A47" s="20" t="n">
        <v>2017</v>
      </c>
      <c r="B47" s="20" t="s">
        <v>11</v>
      </c>
      <c r="C47" s="20" t="n">
        <v>30890</v>
      </c>
      <c r="D47" s="20" t="n">
        <v>28590</v>
      </c>
      <c r="E47" s="20" t="n">
        <v>59480</v>
      </c>
    </row>
    <row r="48" customFormat="false" ht="15" hidden="true" customHeight="true" outlineLevel="0" collapsed="false">
      <c r="A48" s="20" t="n">
        <v>2017</v>
      </c>
      <c r="B48" s="20" t="s">
        <v>12</v>
      </c>
      <c r="C48" s="20" t="n">
        <v>31061</v>
      </c>
      <c r="D48" s="20" t="n">
        <v>28835</v>
      </c>
      <c r="E48" s="20" t="n">
        <v>59896</v>
      </c>
    </row>
    <row r="49" customFormat="false" ht="15" hidden="true" customHeight="true" outlineLevel="0" collapsed="false">
      <c r="A49" s="20" t="n">
        <v>2017</v>
      </c>
      <c r="B49" s="20" t="s">
        <v>13</v>
      </c>
      <c r="C49" s="20" t="n">
        <v>30641</v>
      </c>
      <c r="D49" s="20" t="n">
        <v>28619</v>
      </c>
      <c r="E49" s="20" t="n">
        <v>59260</v>
      </c>
    </row>
    <row r="50" customFormat="false" ht="15" hidden="true" customHeight="true" outlineLevel="0" collapsed="false">
      <c r="A50" s="20" t="n">
        <v>2017</v>
      </c>
      <c r="B50" s="20" t="s">
        <v>14</v>
      </c>
      <c r="C50" s="20" t="n">
        <v>29949</v>
      </c>
      <c r="D50" s="20" t="n">
        <v>28147</v>
      </c>
      <c r="E50" s="20" t="n">
        <v>58096</v>
      </c>
    </row>
    <row r="51" customFormat="false" ht="15" hidden="true" customHeight="true" outlineLevel="0" collapsed="false">
      <c r="A51" s="20" t="n">
        <v>2017</v>
      </c>
      <c r="B51" s="20" t="s">
        <v>15</v>
      </c>
      <c r="C51" s="20" t="n">
        <v>29417</v>
      </c>
      <c r="D51" s="20" t="n">
        <v>27549</v>
      </c>
      <c r="E51" s="20" t="n">
        <v>56966</v>
      </c>
    </row>
    <row r="52" customFormat="false" ht="15" hidden="true" customHeight="true" outlineLevel="0" collapsed="false">
      <c r="A52" s="20" t="n">
        <v>2017</v>
      </c>
      <c r="B52" s="20" t="s">
        <v>16</v>
      </c>
      <c r="C52" s="20" t="n">
        <v>29092</v>
      </c>
      <c r="D52" s="20" t="n">
        <v>27245</v>
      </c>
      <c r="E52" s="20" t="n">
        <v>56337</v>
      </c>
    </row>
    <row r="53" customFormat="false" ht="15" hidden="true" customHeight="true" outlineLevel="0" collapsed="false">
      <c r="A53" s="20" t="n">
        <v>2017</v>
      </c>
      <c r="B53" s="20" t="s">
        <v>17</v>
      </c>
      <c r="C53" s="20" t="n">
        <v>28426</v>
      </c>
      <c r="D53" s="20" t="n">
        <v>26821</v>
      </c>
      <c r="E53" s="20" t="n">
        <v>55247</v>
      </c>
    </row>
    <row r="54" customFormat="false" ht="15" hidden="true" customHeight="true" outlineLevel="0" collapsed="false">
      <c r="A54" s="20" t="n">
        <v>2017</v>
      </c>
      <c r="B54" s="20" t="s">
        <v>18</v>
      </c>
      <c r="C54" s="20" t="n">
        <v>27552</v>
      </c>
      <c r="D54" s="20" t="n">
        <v>26091</v>
      </c>
      <c r="E54" s="20" t="n">
        <v>53643</v>
      </c>
    </row>
    <row r="55" customFormat="false" ht="15" hidden="true" customHeight="true" outlineLevel="0" collapsed="false">
      <c r="A55" s="20" t="n">
        <v>2017</v>
      </c>
      <c r="B55" s="20" t="s">
        <v>7</v>
      </c>
      <c r="C55" s="20" t="n">
        <v>26671</v>
      </c>
      <c r="D55" s="20" t="n">
        <v>25321</v>
      </c>
      <c r="E55" s="20" t="n">
        <v>51992</v>
      </c>
    </row>
    <row r="56" customFormat="false" ht="15" hidden="true" customHeight="true" outlineLevel="0" collapsed="false">
      <c r="A56" s="20" t="n">
        <v>2017</v>
      </c>
      <c r="B56" s="20" t="s">
        <v>8</v>
      </c>
      <c r="C56" s="20" t="n">
        <v>26225</v>
      </c>
      <c r="D56" s="20" t="n">
        <v>25065</v>
      </c>
      <c r="E56" s="20" t="n">
        <v>51290</v>
      </c>
    </row>
  </sheetData>
  <sheetProtection sheet="true" password="a1a2"/>
  <mergeCells count="3">
    <mergeCell ref="A1:J1"/>
    <mergeCell ref="A6:J6"/>
    <mergeCell ref="A19:J1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1:14:54Z</dcterms:created>
  <dc:creator>Sabrina Bowen</dc:creator>
  <dc:description/>
  <dc:language>en-US</dc:language>
  <cp:lastModifiedBy>Martina O'Callaghan</cp:lastModifiedBy>
  <cp:lastPrinted>2014-06-03T13:47:35Z</cp:lastPrinted>
  <dcterms:modified xsi:type="dcterms:W3CDTF">2017-11-01T17:27:02Z</dcterms:modified>
  <cp:revision>0</cp:revision>
  <dc:subject/>
  <dc:title/>
</cp:coreProperties>
</file>