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R2017M10TBL6" sheetId="1" state="visible" r:id="rId2"/>
  </sheets>
  <definedNames>
    <definedName function="false" hidden="false" localSheetId="0" name="_xlnm.Print_Area" vbProcedure="false">LR2017M10TBL6!$A$1:$H$16</definedName>
    <definedName function="false" hidden="false" name="tbl6" vbProcedure="false">LR2017M10TBL6!$A$17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Table 6  Persons on the Live Register classified by duration of continuous registration</t>
  </si>
  <si>
    <t xml:space="preserve">Duration</t>
  </si>
  <si>
    <t xml:space="preserve">Monthly
 change</t>
  </si>
  <si>
    <t xml:space="preserve">Annual
 change</t>
  </si>
  <si>
    <t xml:space="preserve">Under 25
 years</t>
  </si>
  <si>
    <t xml:space="preserve">25 years
 &amp; over</t>
  </si>
  <si>
    <t xml:space="preserve">Males</t>
  </si>
  <si>
    <t xml:space="preserve">   Less than one year</t>
  </si>
  <si>
    <t xml:space="preserve">   One year or more</t>
  </si>
  <si>
    <t xml:space="preserve">   Total</t>
  </si>
  <si>
    <t xml:space="preserve">Females</t>
  </si>
  <si>
    <t xml:space="preserve">All Persons</t>
  </si>
  <si>
    <t xml:space="preserve">sex2</t>
  </si>
  <si>
    <t xml:space="preserve">duration</t>
  </si>
  <si>
    <t xml:space="preserve">October2016</t>
  </si>
  <si>
    <t xml:space="preserve">September2017</t>
  </si>
  <si>
    <t xml:space="preserve">October2017</t>
  </si>
  <si>
    <t xml:space="preserve">lr_flagU25</t>
  </si>
  <si>
    <t xml:space="preserve">lr_flagO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\+#,#00;\-#,#00"/>
    <numFmt numFmtId="168" formatCode="\+#,##0;\-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12.7"/>
    <col collapsed="false" customWidth="true" hidden="false" outlineLevel="0" max="3" min="3" style="2" width="14.7"/>
    <col collapsed="false" customWidth="true" hidden="false" outlineLevel="0" max="4" min="4" style="2" width="12.7"/>
    <col collapsed="false" customWidth="true" hidden="false" outlineLevel="0" max="8" min="5" style="1" width="9.7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4.75" hidden="false" customHeight="true" outlineLevel="0" collapsed="false">
      <c r="A2" s="4" t="s">
        <v>1</v>
      </c>
      <c r="B2" s="5" t="str">
        <f aca="false">LEFT(C17,LEN(C17)-4)&amp;" "&amp;RIGHT(C17,4)</f>
        <v>October 2016</v>
      </c>
      <c r="C2" s="5" t="str">
        <f aca="false">LEFT(D17,LEN(D17)-4)&amp;" "&amp;RIGHT(D17,4)</f>
        <v>September 2017</v>
      </c>
      <c r="D2" s="5" t="str">
        <f aca="false">LEFT(E17,LEN(E17)-4)&amp;" "&amp;RIGHT(E17,4)</f>
        <v>October 2017</v>
      </c>
      <c r="E2" s="6" t="s">
        <v>2</v>
      </c>
      <c r="F2" s="6" t="s">
        <v>3</v>
      </c>
      <c r="G2" s="6" t="s">
        <v>4</v>
      </c>
      <c r="H2" s="6" t="s">
        <v>5</v>
      </c>
    </row>
    <row r="3" customFormat="false" ht="15" hidden="false" customHeight="true" outlineLevel="0" collapsed="false">
      <c r="A3" s="7" t="s">
        <v>6</v>
      </c>
      <c r="B3" s="7"/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1" t="s">
        <v>7</v>
      </c>
      <c r="B4" s="8" t="n">
        <f aca="false">C18</f>
        <v>84313</v>
      </c>
      <c r="C4" s="8" t="n">
        <f aca="false">D18</f>
        <v>76536</v>
      </c>
      <c r="D4" s="8" t="n">
        <f aca="false">E18</f>
        <v>74655</v>
      </c>
      <c r="E4" s="9" t="n">
        <f aca="false">D4-C4</f>
        <v>-1881</v>
      </c>
      <c r="F4" s="10" t="n">
        <f aca="false">D4-B4</f>
        <v>-9658</v>
      </c>
      <c r="G4" s="11" t="n">
        <f aca="false">F18</f>
        <v>11005</v>
      </c>
      <c r="H4" s="11" t="n">
        <f aca="false">G18</f>
        <v>63650</v>
      </c>
    </row>
    <row r="5" customFormat="false" ht="15" hidden="false" customHeight="true" outlineLevel="0" collapsed="false">
      <c r="A5" s="1" t="s">
        <v>8</v>
      </c>
      <c r="B5" s="8" t="n">
        <f aca="false">C19</f>
        <v>76994</v>
      </c>
      <c r="C5" s="8" t="n">
        <f aca="false">D19</f>
        <v>63584</v>
      </c>
      <c r="D5" s="8" t="n">
        <f aca="false">E19</f>
        <v>61313</v>
      </c>
      <c r="E5" s="9" t="n">
        <f aca="false">D5-C5</f>
        <v>-2271</v>
      </c>
      <c r="F5" s="10" t="n">
        <f aca="false">D5-B5</f>
        <v>-15681</v>
      </c>
      <c r="G5" s="11" t="n">
        <f aca="false">F19</f>
        <v>4399</v>
      </c>
      <c r="H5" s="11" t="n">
        <f aca="false">G19</f>
        <v>56914</v>
      </c>
    </row>
    <row r="6" customFormat="false" ht="15" hidden="false" customHeight="true" outlineLevel="0" collapsed="false">
      <c r="A6" s="12" t="s">
        <v>9</v>
      </c>
      <c r="B6" s="13" t="n">
        <f aca="false">SUM(B4:B5)</f>
        <v>161307</v>
      </c>
      <c r="C6" s="13" t="n">
        <f aca="false">SUM(C4:C5)</f>
        <v>140120</v>
      </c>
      <c r="D6" s="13" t="n">
        <f aca="false">SUM(D4:D5)</f>
        <v>135968</v>
      </c>
      <c r="E6" s="14" t="n">
        <f aca="false">D6-C6</f>
        <v>-4152</v>
      </c>
      <c r="F6" s="15" t="n">
        <f aca="false">D6-B6</f>
        <v>-25339</v>
      </c>
      <c r="G6" s="16" t="n">
        <f aca="false">SUM(G4:G5)</f>
        <v>15404</v>
      </c>
      <c r="H6" s="16" t="n">
        <f aca="false">SUM(H4:H5)</f>
        <v>120564</v>
      </c>
    </row>
    <row r="7" customFormat="false" ht="15" hidden="false" customHeight="true" outlineLevel="0" collapsed="false">
      <c r="A7" s="17"/>
      <c r="B7" s="17"/>
      <c r="C7" s="17"/>
      <c r="D7" s="17"/>
      <c r="E7" s="17"/>
      <c r="F7" s="17"/>
      <c r="G7" s="17"/>
      <c r="H7" s="17"/>
    </row>
    <row r="8" customFormat="false" ht="15" hidden="false" customHeight="true" outlineLevel="0" collapsed="false">
      <c r="A8" s="18" t="s">
        <v>10</v>
      </c>
      <c r="B8" s="18"/>
      <c r="C8" s="18"/>
      <c r="D8" s="18"/>
      <c r="E8" s="18"/>
      <c r="F8" s="18"/>
      <c r="G8" s="18"/>
      <c r="H8" s="18"/>
    </row>
    <row r="9" customFormat="false" ht="15" hidden="false" customHeight="true" outlineLevel="0" collapsed="false">
      <c r="A9" s="1" t="s">
        <v>7</v>
      </c>
      <c r="B9" s="8" t="n">
        <f aca="false">C20</f>
        <v>67680</v>
      </c>
      <c r="C9" s="8" t="n">
        <f aca="false">D20</f>
        <v>62444</v>
      </c>
      <c r="D9" s="8" t="n">
        <f aca="false">E20</f>
        <v>60247</v>
      </c>
      <c r="E9" s="9" t="n">
        <f aca="false">D9-C9</f>
        <v>-2197</v>
      </c>
      <c r="F9" s="10" t="n">
        <f aca="false">D9-B9</f>
        <v>-7433</v>
      </c>
      <c r="G9" s="11" t="n">
        <f aca="false">F20</f>
        <v>8205</v>
      </c>
      <c r="H9" s="11" t="n">
        <f aca="false">G20</f>
        <v>52042</v>
      </c>
    </row>
    <row r="10" customFormat="false" ht="15" hidden="false" customHeight="true" outlineLevel="0" collapsed="false">
      <c r="A10" s="1" t="s">
        <v>8</v>
      </c>
      <c r="B10" s="8" t="n">
        <f aca="false">C21</f>
        <v>47822</v>
      </c>
      <c r="C10" s="8" t="n">
        <f aca="false">D21</f>
        <v>41755</v>
      </c>
      <c r="D10" s="8" t="n">
        <f aca="false">E21</f>
        <v>40277</v>
      </c>
      <c r="E10" s="9" t="n">
        <f aca="false">D10-C10</f>
        <v>-1478</v>
      </c>
      <c r="F10" s="10" t="n">
        <f aca="false">D10-B10</f>
        <v>-7545</v>
      </c>
      <c r="G10" s="11" t="n">
        <f aca="false">F21</f>
        <v>2824</v>
      </c>
      <c r="H10" s="11" t="n">
        <f aca="false">G21</f>
        <v>37453</v>
      </c>
    </row>
    <row r="11" customFormat="false" ht="15" hidden="false" customHeight="true" outlineLevel="0" collapsed="false">
      <c r="A11" s="12" t="s">
        <v>9</v>
      </c>
      <c r="B11" s="13" t="n">
        <f aca="false">SUM(B9:B10)</f>
        <v>115502</v>
      </c>
      <c r="C11" s="13" t="n">
        <f aca="false">SUM(C9:C10)</f>
        <v>104199</v>
      </c>
      <c r="D11" s="13" t="n">
        <f aca="false">SUM(D9:D10)</f>
        <v>100524</v>
      </c>
      <c r="E11" s="14" t="n">
        <f aca="false">D11-C11</f>
        <v>-3675</v>
      </c>
      <c r="F11" s="15" t="n">
        <f aca="false">D11-B11</f>
        <v>-14978</v>
      </c>
      <c r="G11" s="16" t="n">
        <f aca="false">SUM(G9:G10)</f>
        <v>11029</v>
      </c>
      <c r="H11" s="16" t="n">
        <f aca="false">SUM(H9:H10)</f>
        <v>89495</v>
      </c>
    </row>
    <row r="12" customFormat="false" ht="1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</row>
    <row r="13" customFormat="false" ht="15" hidden="false" customHeight="true" outlineLevel="0" collapsed="false">
      <c r="A13" s="18" t="s">
        <v>11</v>
      </c>
      <c r="B13" s="18"/>
      <c r="C13" s="18"/>
      <c r="D13" s="18"/>
      <c r="E13" s="18"/>
      <c r="F13" s="18"/>
      <c r="G13" s="18"/>
      <c r="H13" s="18"/>
    </row>
    <row r="14" customFormat="false" ht="15" hidden="false" customHeight="true" outlineLevel="0" collapsed="false">
      <c r="A14" s="1" t="s">
        <v>7</v>
      </c>
      <c r="B14" s="8" t="n">
        <f aca="false">C22</f>
        <v>151993</v>
      </c>
      <c r="C14" s="8" t="n">
        <f aca="false">D22</f>
        <v>138980</v>
      </c>
      <c r="D14" s="8" t="n">
        <f aca="false">E22</f>
        <v>134902</v>
      </c>
      <c r="E14" s="9" t="n">
        <f aca="false">D14-C14</f>
        <v>-4078</v>
      </c>
      <c r="F14" s="10" t="n">
        <f aca="false">D14-B14</f>
        <v>-17091</v>
      </c>
      <c r="G14" s="11" t="n">
        <f aca="false">F22</f>
        <v>19210</v>
      </c>
      <c r="H14" s="11" t="n">
        <f aca="false">G22</f>
        <v>115692</v>
      </c>
    </row>
    <row r="15" customFormat="false" ht="15" hidden="false" customHeight="true" outlineLevel="0" collapsed="false">
      <c r="A15" s="1" t="s">
        <v>8</v>
      </c>
      <c r="B15" s="8" t="n">
        <f aca="false">C23</f>
        <v>124816</v>
      </c>
      <c r="C15" s="8" t="n">
        <f aca="false">D23</f>
        <v>105339</v>
      </c>
      <c r="D15" s="8" t="n">
        <f aca="false">E23</f>
        <v>101590</v>
      </c>
      <c r="E15" s="9" t="n">
        <f aca="false">D15-C15</f>
        <v>-3749</v>
      </c>
      <c r="F15" s="10" t="n">
        <f aca="false">D15-B15</f>
        <v>-23226</v>
      </c>
      <c r="G15" s="11" t="n">
        <f aca="false">F23</f>
        <v>7223</v>
      </c>
      <c r="H15" s="11" t="n">
        <f aca="false">G23</f>
        <v>94367</v>
      </c>
    </row>
    <row r="16" customFormat="false" ht="15" hidden="false" customHeight="true" outlineLevel="0" collapsed="false">
      <c r="A16" s="3" t="s">
        <v>9</v>
      </c>
      <c r="B16" s="19" t="n">
        <f aca="false">SUM(B14:B15)</f>
        <v>276809</v>
      </c>
      <c r="C16" s="19" t="n">
        <f aca="false">SUM(C14:C15)</f>
        <v>244319</v>
      </c>
      <c r="D16" s="19" t="n">
        <f aca="false">SUM(D14:D15)</f>
        <v>236492</v>
      </c>
      <c r="E16" s="20" t="n">
        <f aca="false">D16-C16</f>
        <v>-7827</v>
      </c>
      <c r="F16" s="21" t="n">
        <f aca="false">D16-B16</f>
        <v>-40317</v>
      </c>
      <c r="G16" s="22" t="n">
        <f aca="false">SUM(G14:G15)</f>
        <v>26433</v>
      </c>
      <c r="H16" s="22" t="n">
        <f aca="false">SUM(H14:H15)</f>
        <v>210059</v>
      </c>
    </row>
    <row r="17" customFormat="false" ht="15" hidden="true" customHeight="true" outlineLevel="0" collapsed="false">
      <c r="A17" s="23" t="s">
        <v>12</v>
      </c>
      <c r="B17" s="24" t="s">
        <v>13</v>
      </c>
      <c r="C17" s="24" t="s">
        <v>14</v>
      </c>
      <c r="D17" s="24" t="s">
        <v>15</v>
      </c>
      <c r="E17" s="23" t="s">
        <v>16</v>
      </c>
      <c r="F17" s="23" t="s">
        <v>17</v>
      </c>
      <c r="G17" s="23" t="s">
        <v>18</v>
      </c>
    </row>
    <row r="18" customFormat="false" ht="15" hidden="true" customHeight="true" outlineLevel="0" collapsed="false">
      <c r="A18" s="23" t="s">
        <v>6</v>
      </c>
      <c r="B18" s="24" t="n">
        <v>2</v>
      </c>
      <c r="C18" s="24" t="n">
        <v>84313</v>
      </c>
      <c r="D18" s="24" t="n">
        <v>76536</v>
      </c>
      <c r="E18" s="23" t="n">
        <v>74655</v>
      </c>
      <c r="F18" s="23" t="n">
        <v>11005</v>
      </c>
      <c r="G18" s="23" t="n">
        <v>63650</v>
      </c>
    </row>
    <row r="19" customFormat="false" ht="15" hidden="true" customHeight="true" outlineLevel="0" collapsed="false">
      <c r="A19" s="23" t="s">
        <v>6</v>
      </c>
      <c r="B19" s="24" t="n">
        <v>365</v>
      </c>
      <c r="C19" s="24" t="n">
        <v>76994</v>
      </c>
      <c r="D19" s="24" t="n">
        <v>63584</v>
      </c>
      <c r="E19" s="23" t="n">
        <v>61313</v>
      </c>
      <c r="F19" s="23" t="n">
        <v>4399</v>
      </c>
      <c r="G19" s="23" t="n">
        <v>56914</v>
      </c>
    </row>
    <row r="20" customFormat="false" ht="15" hidden="true" customHeight="true" outlineLevel="0" collapsed="false">
      <c r="A20" s="23" t="s">
        <v>10</v>
      </c>
      <c r="B20" s="24" t="n">
        <v>2</v>
      </c>
      <c r="C20" s="24" t="n">
        <v>67680</v>
      </c>
      <c r="D20" s="24" t="n">
        <v>62444</v>
      </c>
      <c r="E20" s="23" t="n">
        <v>60247</v>
      </c>
      <c r="F20" s="23" t="n">
        <v>8205</v>
      </c>
      <c r="G20" s="23" t="n">
        <v>52042</v>
      </c>
    </row>
    <row r="21" customFormat="false" ht="15" hidden="true" customHeight="true" outlineLevel="0" collapsed="false">
      <c r="A21" s="23" t="s">
        <v>10</v>
      </c>
      <c r="B21" s="24" t="n">
        <v>365</v>
      </c>
      <c r="C21" s="24" t="n">
        <v>47822</v>
      </c>
      <c r="D21" s="24" t="n">
        <v>41755</v>
      </c>
      <c r="E21" s="23" t="n">
        <v>40277</v>
      </c>
      <c r="F21" s="23" t="n">
        <v>2824</v>
      </c>
      <c r="G21" s="23" t="n">
        <v>37453</v>
      </c>
    </row>
    <row r="22" customFormat="false" ht="15" hidden="true" customHeight="true" outlineLevel="0" collapsed="false">
      <c r="A22" s="23" t="s">
        <v>11</v>
      </c>
      <c r="B22" s="24" t="n">
        <v>2</v>
      </c>
      <c r="C22" s="24" t="n">
        <v>151993</v>
      </c>
      <c r="D22" s="24" t="n">
        <v>138980</v>
      </c>
      <c r="E22" s="23" t="n">
        <v>134902</v>
      </c>
      <c r="F22" s="23" t="n">
        <v>19210</v>
      </c>
      <c r="G22" s="23" t="n">
        <v>115692</v>
      </c>
    </row>
    <row r="23" customFormat="false" ht="15" hidden="true" customHeight="true" outlineLevel="0" collapsed="false">
      <c r="A23" s="23" t="s">
        <v>11</v>
      </c>
      <c r="B23" s="24" t="n">
        <v>365</v>
      </c>
      <c r="C23" s="24" t="n">
        <v>124816</v>
      </c>
      <c r="D23" s="24" t="n">
        <v>105339</v>
      </c>
      <c r="E23" s="23" t="n">
        <v>101590</v>
      </c>
      <c r="F23" s="23" t="n">
        <v>7223</v>
      </c>
      <c r="G23" s="23" t="n">
        <v>94367</v>
      </c>
    </row>
  </sheetData>
  <sheetProtection sheet="true" password="a1a2"/>
  <mergeCells count="6">
    <mergeCell ref="A1:H1"/>
    <mergeCell ref="A3:H3"/>
    <mergeCell ref="A7:H7"/>
    <mergeCell ref="A8:H8"/>
    <mergeCell ref="A12:H12"/>
    <mergeCell ref="A13:H13"/>
  </mergeCells>
  <printOptions headings="false" gridLines="false" gridLinesSet="true" horizontalCentered="false" verticalCentered="false"/>
  <pageMargins left="0.590277777777778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09:22:34Z</dcterms:created>
  <dc:creator>oreillymrg</dc:creator>
  <dc:description/>
  <dc:language>en-US</dc:language>
  <cp:lastModifiedBy>Sabrina Bowen</cp:lastModifiedBy>
  <cp:lastPrinted>2014-06-03T13:43:31Z</cp:lastPrinted>
  <dcterms:modified xsi:type="dcterms:W3CDTF">2017-11-01T11:49:44Z</dcterms:modified>
  <cp:revision>0</cp:revision>
  <dc:subject/>
  <dc:title/>
</cp:coreProperties>
</file>