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2017M10TBL5" sheetId="1" state="visible" r:id="rId2"/>
    <sheet name="Sheet1" sheetId="2" state="hidden" r:id="rId3"/>
  </sheets>
  <definedNames>
    <definedName function="false" hidden="false" localSheetId="0" name="_xlnm.Print_Area" vbProcedure="false">LR2017M10TBL5!$A$1:$H$41</definedName>
    <definedName function="false" hidden="false" name="tbl5" vbProcedure="false">LR2017M10TBL5!$A$42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Table 5   Persons on the Live Register classified by last held occupation</t>
  </si>
  <si>
    <t xml:space="preserve">Broad occupational group</t>
  </si>
  <si>
    <t xml:space="preserve">Monthly
 change</t>
  </si>
  <si>
    <t xml:space="preserve">Annual
 change</t>
  </si>
  <si>
    <t xml:space="preserve">Under 25
 years</t>
  </si>
  <si>
    <t xml:space="preserve">25 years
 &amp; over</t>
  </si>
  <si>
    <t xml:space="preserve">Males</t>
  </si>
  <si>
    <t xml:space="preserve">Managers and administrators</t>
  </si>
  <si>
    <t xml:space="preserve">Professional</t>
  </si>
  <si>
    <t xml:space="preserve">Associate professional and technical </t>
  </si>
  <si>
    <t xml:space="preserve">Clerical and secretarial</t>
  </si>
  <si>
    <t xml:space="preserve">Craft and related </t>
  </si>
  <si>
    <t xml:space="preserve">Personal and protective service</t>
  </si>
  <si>
    <t xml:space="preserve">Sales</t>
  </si>
  <si>
    <t xml:space="preserve">Plant and machine operatives</t>
  </si>
  <si>
    <t xml:space="preserve">Other occupation</t>
  </si>
  <si>
    <t xml:space="preserve">Total </t>
  </si>
  <si>
    <t xml:space="preserve">Females</t>
  </si>
  <si>
    <t xml:space="preserve">Total</t>
  </si>
  <si>
    <t xml:space="preserve">All Persons</t>
  </si>
  <si>
    <t xml:space="preserve">sex2</t>
  </si>
  <si>
    <t xml:space="preserve">CURR_OCCUPATION_CODE</t>
  </si>
  <si>
    <t xml:space="preserve">October2016</t>
  </si>
  <si>
    <t xml:space="preserve">September2017</t>
  </si>
  <si>
    <t xml:space="preserve">October2017</t>
  </si>
  <si>
    <t xml:space="preserve">lr_flagU25</t>
  </si>
  <si>
    <t xml:space="preserve">lr_flagO25</t>
  </si>
  <si>
    <t xml:space="preserve">010</t>
  </si>
  <si>
    <t xml:space="preserve">020</t>
  </si>
  <si>
    <t xml:space="preserve">030</t>
  </si>
  <si>
    <t xml:space="preserve">040</t>
  </si>
  <si>
    <t xml:space="preserve">050</t>
  </si>
  <si>
    <t xml:space="preserve">060</t>
  </si>
  <si>
    <t xml:space="preserve">070</t>
  </si>
  <si>
    <t xml:space="preserve">080</t>
  </si>
  <si>
    <t xml:space="preserve">090</t>
  </si>
  <si>
    <t xml:space="preserve">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\+#,##0;\-#,##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 6 (i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2.7"/>
    <col collapsed="false" customWidth="true" hidden="false" outlineLevel="0" max="3" min="3" style="2" width="14.7"/>
    <col collapsed="false" customWidth="true" hidden="false" outlineLevel="0" max="4" min="4" style="2" width="12.7"/>
    <col collapsed="false" customWidth="true" hidden="false" outlineLevel="0" max="8" min="5" style="1" width="9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24" hidden="false" customHeight="true" outlineLevel="0" collapsed="false">
      <c r="A2" s="4" t="s">
        <v>1</v>
      </c>
      <c r="B2" s="5" t="str">
        <f aca="false">LEFT(C42,LEN(C42)-4)&amp;" "&amp;RIGHT(C42,4)</f>
        <v>October 2016</v>
      </c>
      <c r="C2" s="5" t="str">
        <f aca="false">LEFT(D42,LEN(D42)-4)&amp;" "&amp;RIGHT(D42,4)</f>
        <v>September 2017</v>
      </c>
      <c r="D2" s="5" t="str">
        <f aca="false">LEFT(E42,LEN(E42)-4)&amp;" "&amp;RIGHT(E42,4)</f>
        <v>October 2017</v>
      </c>
      <c r="E2" s="6" t="s">
        <v>2</v>
      </c>
      <c r="F2" s="6" t="s">
        <v>3</v>
      </c>
      <c r="G2" s="6" t="s">
        <v>4</v>
      </c>
      <c r="H2" s="6" t="s">
        <v>5</v>
      </c>
    </row>
    <row r="3" customFormat="false" ht="1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</row>
    <row r="4" s="13" customFormat="true" ht="15" hidden="false" customHeight="true" outlineLevel="0" collapsed="false">
      <c r="A4" s="9" t="s">
        <v>7</v>
      </c>
      <c r="B4" s="10" t="n">
        <f aca="false">C43</f>
        <v>7519</v>
      </c>
      <c r="C4" s="10" t="n">
        <f aca="false">D43</f>
        <v>6523</v>
      </c>
      <c r="D4" s="10" t="n">
        <f aca="false">E43</f>
        <v>6382</v>
      </c>
      <c r="E4" s="11" t="n">
        <f aca="false">D4-C4</f>
        <v>-141</v>
      </c>
      <c r="F4" s="11" t="n">
        <f aca="false">D4-B4</f>
        <v>-1137</v>
      </c>
      <c r="G4" s="12" t="n">
        <f aca="false">F43</f>
        <v>146</v>
      </c>
      <c r="H4" s="12" t="n">
        <f aca="false">G43</f>
        <v>6236</v>
      </c>
    </row>
    <row r="5" customFormat="false" ht="15" hidden="false" customHeight="true" outlineLevel="0" collapsed="false">
      <c r="A5" s="9" t="s">
        <v>8</v>
      </c>
      <c r="B5" s="10" t="n">
        <f aca="false">C44</f>
        <v>7513</v>
      </c>
      <c r="C5" s="10" t="n">
        <f aca="false">D44</f>
        <v>6718</v>
      </c>
      <c r="D5" s="10" t="n">
        <f aca="false">E44</f>
        <v>6388</v>
      </c>
      <c r="E5" s="11" t="n">
        <f aca="false">D5-C5</f>
        <v>-330</v>
      </c>
      <c r="F5" s="11" t="n">
        <f aca="false">D5-B5</f>
        <v>-1125</v>
      </c>
      <c r="G5" s="12" t="n">
        <f aca="false">F44</f>
        <v>298</v>
      </c>
      <c r="H5" s="12" t="n">
        <f aca="false">G44</f>
        <v>6090</v>
      </c>
    </row>
    <row r="6" customFormat="false" ht="15" hidden="false" customHeight="true" outlineLevel="0" collapsed="false">
      <c r="A6" s="9" t="s">
        <v>9</v>
      </c>
      <c r="B6" s="10" t="n">
        <f aca="false">C45</f>
        <v>4742</v>
      </c>
      <c r="C6" s="10" t="n">
        <f aca="false">D45</f>
        <v>4456</v>
      </c>
      <c r="D6" s="10" t="n">
        <f aca="false">E45</f>
        <v>4267</v>
      </c>
      <c r="E6" s="11" t="n">
        <f aca="false">D6-C6</f>
        <v>-189</v>
      </c>
      <c r="F6" s="11" t="n">
        <f aca="false">D6-B6</f>
        <v>-475</v>
      </c>
      <c r="G6" s="12" t="n">
        <f aca="false">F45</f>
        <v>378</v>
      </c>
      <c r="H6" s="12" t="n">
        <f aca="false">G45</f>
        <v>3889</v>
      </c>
    </row>
    <row r="7" customFormat="false" ht="15" hidden="false" customHeight="true" outlineLevel="0" collapsed="false">
      <c r="A7" s="9" t="s">
        <v>10</v>
      </c>
      <c r="B7" s="10" t="n">
        <f aca="false">C46</f>
        <v>7520</v>
      </c>
      <c r="C7" s="10" t="n">
        <f aca="false">D46</f>
        <v>6697</v>
      </c>
      <c r="D7" s="10" t="n">
        <f aca="false">E46</f>
        <v>6440</v>
      </c>
      <c r="E7" s="11" t="n">
        <f aca="false">D7-C7</f>
        <v>-257</v>
      </c>
      <c r="F7" s="11" t="n">
        <f aca="false">D7-B7</f>
        <v>-1080</v>
      </c>
      <c r="G7" s="12" t="n">
        <f aca="false">F46</f>
        <v>583</v>
      </c>
      <c r="H7" s="14" t="n">
        <f aca="false">G46</f>
        <v>5857</v>
      </c>
    </row>
    <row r="8" customFormat="false" ht="15" hidden="false" customHeight="true" outlineLevel="0" collapsed="false">
      <c r="A8" s="9" t="s">
        <v>11</v>
      </c>
      <c r="B8" s="10" t="n">
        <f aca="false">C47</f>
        <v>44073</v>
      </c>
      <c r="C8" s="10" t="n">
        <f aca="false">D47</f>
        <v>36975</v>
      </c>
      <c r="D8" s="10" t="n">
        <f aca="false">E47</f>
        <v>36053</v>
      </c>
      <c r="E8" s="11" t="n">
        <f aca="false">D8-C8</f>
        <v>-922</v>
      </c>
      <c r="F8" s="11" t="n">
        <f aca="false">D8-B8</f>
        <v>-8020</v>
      </c>
      <c r="G8" s="12" t="n">
        <f aca="false">F47</f>
        <v>2472</v>
      </c>
      <c r="H8" s="12" t="n">
        <f aca="false">G47</f>
        <v>33581</v>
      </c>
    </row>
    <row r="9" customFormat="false" ht="15" hidden="false" customHeight="true" outlineLevel="0" collapsed="false">
      <c r="A9" s="9" t="s">
        <v>12</v>
      </c>
      <c r="B9" s="10" t="n">
        <f aca="false">C48</f>
        <v>11479</v>
      </c>
      <c r="C9" s="10" t="n">
        <f aca="false">D48</f>
        <v>10103</v>
      </c>
      <c r="D9" s="10" t="n">
        <f aca="false">E48</f>
        <v>10029</v>
      </c>
      <c r="E9" s="11" t="n">
        <f aca="false">D9-C9</f>
        <v>-74</v>
      </c>
      <c r="F9" s="11" t="n">
        <f aca="false">D9-B9</f>
        <v>-1450</v>
      </c>
      <c r="G9" s="12" t="n">
        <f aca="false">F48</f>
        <v>919</v>
      </c>
      <c r="H9" s="12" t="n">
        <f aca="false">G48</f>
        <v>9110</v>
      </c>
    </row>
    <row r="10" s="13" customFormat="true" ht="15" hidden="false" customHeight="true" outlineLevel="0" collapsed="false">
      <c r="A10" s="9" t="s">
        <v>13</v>
      </c>
      <c r="B10" s="10" t="n">
        <f aca="false">C49</f>
        <v>10986</v>
      </c>
      <c r="C10" s="10" t="n">
        <f aca="false">D49</f>
        <v>9749</v>
      </c>
      <c r="D10" s="10" t="n">
        <f aca="false">E49</f>
        <v>9125</v>
      </c>
      <c r="E10" s="11" t="n">
        <f aca="false">D10-C10</f>
        <v>-624</v>
      </c>
      <c r="F10" s="11" t="n">
        <f aca="false">D10-B10</f>
        <v>-1861</v>
      </c>
      <c r="G10" s="12" t="n">
        <f aca="false">F49</f>
        <v>1945</v>
      </c>
      <c r="H10" s="12" t="n">
        <f aca="false">G49</f>
        <v>7180</v>
      </c>
    </row>
    <row r="11" customFormat="false" ht="15" hidden="false" customHeight="true" outlineLevel="0" collapsed="false">
      <c r="A11" s="9" t="s">
        <v>14</v>
      </c>
      <c r="B11" s="10" t="n">
        <f aca="false">C50</f>
        <v>32060</v>
      </c>
      <c r="C11" s="10" t="n">
        <f aca="false">D50</f>
        <v>27376</v>
      </c>
      <c r="D11" s="10" t="n">
        <f aca="false">E50</f>
        <v>26718</v>
      </c>
      <c r="E11" s="11" t="n">
        <f aca="false">D11-C11</f>
        <v>-658</v>
      </c>
      <c r="F11" s="11" t="n">
        <f aca="false">D11-B11</f>
        <v>-5342</v>
      </c>
      <c r="G11" s="15" t="n">
        <f aca="false">F50</f>
        <v>2815</v>
      </c>
      <c r="H11" s="15" t="n">
        <f aca="false">G50</f>
        <v>23903</v>
      </c>
    </row>
    <row r="12" customFormat="false" ht="15" hidden="false" customHeight="true" outlineLevel="0" collapsed="false">
      <c r="A12" s="9" t="s">
        <v>15</v>
      </c>
      <c r="B12" s="10" t="n">
        <f aca="false">C51</f>
        <v>24851</v>
      </c>
      <c r="C12" s="10" t="n">
        <f aca="false">D51</f>
        <v>22148</v>
      </c>
      <c r="D12" s="10" t="n">
        <f aca="false">E51</f>
        <v>21650</v>
      </c>
      <c r="E12" s="11" t="n">
        <f aca="false">D12-C12</f>
        <v>-498</v>
      </c>
      <c r="F12" s="11" t="n">
        <f aca="false">D12-B12</f>
        <v>-3201</v>
      </c>
      <c r="G12" s="15" t="n">
        <f aca="false">F51</f>
        <v>2985</v>
      </c>
      <c r="H12" s="15" t="n">
        <f aca="false">G51</f>
        <v>18665</v>
      </c>
    </row>
    <row r="13" customFormat="false" ht="15" hidden="false" customHeight="true" outlineLevel="0" collapsed="false">
      <c r="A13" s="9" t="str">
        <f aca="false">"No occupation"&amp;CHAR(185)</f>
        <v>No occupation�</v>
      </c>
      <c r="B13" s="10" t="n">
        <f aca="false">C52</f>
        <v>10564</v>
      </c>
      <c r="C13" s="10" t="n">
        <f aca="false">D52</f>
        <v>9375</v>
      </c>
      <c r="D13" s="10" t="n">
        <f aca="false">E52</f>
        <v>8916</v>
      </c>
      <c r="E13" s="11" t="n">
        <f aca="false">D13-C13</f>
        <v>-459</v>
      </c>
      <c r="F13" s="11" t="n">
        <f aca="false">D13-B13</f>
        <v>-1648</v>
      </c>
      <c r="G13" s="15" t="n">
        <f aca="false">F52</f>
        <v>2863</v>
      </c>
      <c r="H13" s="15" t="n">
        <f aca="false">G52</f>
        <v>6053</v>
      </c>
    </row>
    <row r="14" customFormat="false" ht="15" hidden="false" customHeight="true" outlineLevel="0" collapsed="false">
      <c r="A14" s="16" t="s">
        <v>16</v>
      </c>
      <c r="B14" s="17" t="n">
        <f aca="false">SUM(B4:B13)</f>
        <v>161307</v>
      </c>
      <c r="C14" s="17" t="n">
        <f aca="false">SUM(C4:C13)</f>
        <v>140120</v>
      </c>
      <c r="D14" s="17" t="n">
        <f aca="false">SUM(D4:D13)</f>
        <v>135968</v>
      </c>
      <c r="E14" s="18" t="n">
        <f aca="false">D14-C14</f>
        <v>-4152</v>
      </c>
      <c r="F14" s="18" t="n">
        <f aca="false">D14-B14</f>
        <v>-25339</v>
      </c>
      <c r="G14" s="19" t="n">
        <f aca="false">SUM(G4:G13)</f>
        <v>15404</v>
      </c>
      <c r="H14" s="19" t="n">
        <f aca="false">SUM(H4:H13)</f>
        <v>120564</v>
      </c>
    </row>
    <row r="15" customFormat="false" ht="1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</row>
    <row r="16" customFormat="false" ht="15" hidden="false" customHeight="true" outlineLevel="0" collapsed="false">
      <c r="A16" s="21" t="s">
        <v>17</v>
      </c>
      <c r="B16" s="21"/>
      <c r="C16" s="21"/>
      <c r="D16" s="21"/>
      <c r="E16" s="21"/>
      <c r="F16" s="21"/>
      <c r="G16" s="21"/>
      <c r="H16" s="21"/>
    </row>
    <row r="17" customFormat="false" ht="15" hidden="false" customHeight="true" outlineLevel="0" collapsed="false">
      <c r="A17" s="9" t="s">
        <v>7</v>
      </c>
      <c r="B17" s="10" t="n">
        <f aca="false">C53</f>
        <v>5623</v>
      </c>
      <c r="C17" s="10" t="n">
        <f aca="false">D53</f>
        <v>5117</v>
      </c>
      <c r="D17" s="10" t="n">
        <f aca="false">E53</f>
        <v>5022</v>
      </c>
      <c r="E17" s="11" t="n">
        <f aca="false">D17-C17</f>
        <v>-95</v>
      </c>
      <c r="F17" s="11" t="n">
        <f aca="false">D17-B17</f>
        <v>-601</v>
      </c>
      <c r="G17" s="12" t="n">
        <f aca="false">F53</f>
        <v>97</v>
      </c>
      <c r="H17" s="12" t="n">
        <f aca="false">G53</f>
        <v>4925</v>
      </c>
    </row>
    <row r="18" customFormat="false" ht="15" hidden="false" customHeight="true" outlineLevel="0" collapsed="false">
      <c r="A18" s="9" t="s">
        <v>8</v>
      </c>
      <c r="B18" s="10" t="n">
        <f aca="false">C54</f>
        <v>9013</v>
      </c>
      <c r="C18" s="10" t="n">
        <f aca="false">D54</f>
        <v>8392</v>
      </c>
      <c r="D18" s="10" t="n">
        <f aca="false">E54</f>
        <v>7932</v>
      </c>
      <c r="E18" s="11" t="n">
        <f aca="false">D18-C18</f>
        <v>-460</v>
      </c>
      <c r="F18" s="11" t="n">
        <f aca="false">D18-B18</f>
        <v>-1081</v>
      </c>
      <c r="G18" s="12" t="n">
        <f aca="false">F54</f>
        <v>351</v>
      </c>
      <c r="H18" s="12" t="n">
        <f aca="false">G54</f>
        <v>7581</v>
      </c>
    </row>
    <row r="19" s="13" customFormat="true" ht="15" hidden="false" customHeight="true" outlineLevel="0" collapsed="false">
      <c r="A19" s="9" t="s">
        <v>9</v>
      </c>
      <c r="B19" s="10" t="n">
        <f aca="false">C55</f>
        <v>3871</v>
      </c>
      <c r="C19" s="10" t="n">
        <f aca="false">D55</f>
        <v>3587</v>
      </c>
      <c r="D19" s="10" t="n">
        <f aca="false">E55</f>
        <v>3458</v>
      </c>
      <c r="E19" s="11" t="n">
        <f aca="false">D19-C19</f>
        <v>-129</v>
      </c>
      <c r="F19" s="11" t="n">
        <f aca="false">D19-B19</f>
        <v>-413</v>
      </c>
      <c r="G19" s="12" t="n">
        <f aca="false">F55</f>
        <v>237</v>
      </c>
      <c r="H19" s="12" t="n">
        <f aca="false">G55</f>
        <v>3221</v>
      </c>
    </row>
    <row r="20" customFormat="false" ht="15" hidden="false" customHeight="true" outlineLevel="0" collapsed="false">
      <c r="A20" s="9" t="s">
        <v>10</v>
      </c>
      <c r="B20" s="10" t="n">
        <f aca="false">C56</f>
        <v>20420</v>
      </c>
      <c r="C20" s="10" t="n">
        <f aca="false">D56</f>
        <v>18807</v>
      </c>
      <c r="D20" s="10" t="n">
        <f aca="false">E56</f>
        <v>18174</v>
      </c>
      <c r="E20" s="11" t="n">
        <f aca="false">D20-C20</f>
        <v>-633</v>
      </c>
      <c r="F20" s="11" t="n">
        <f aca="false">D20-B20</f>
        <v>-2246</v>
      </c>
      <c r="G20" s="15" t="n">
        <f aca="false">F56</f>
        <v>716</v>
      </c>
      <c r="H20" s="15" t="n">
        <f aca="false">G56</f>
        <v>17458</v>
      </c>
    </row>
    <row r="21" customFormat="false" ht="15" hidden="false" customHeight="true" outlineLevel="0" collapsed="false">
      <c r="A21" s="9" t="s">
        <v>11</v>
      </c>
      <c r="B21" s="10" t="n">
        <f aca="false">C57</f>
        <v>6213</v>
      </c>
      <c r="C21" s="10" t="n">
        <f aca="false">D57</f>
        <v>5840</v>
      </c>
      <c r="D21" s="10" t="n">
        <f aca="false">E57</f>
        <v>5659</v>
      </c>
      <c r="E21" s="11" t="n">
        <f aca="false">D21-C21</f>
        <v>-181</v>
      </c>
      <c r="F21" s="11" t="n">
        <f aca="false">D21-B21</f>
        <v>-554</v>
      </c>
      <c r="G21" s="15" t="n">
        <f aca="false">F57</f>
        <v>665</v>
      </c>
      <c r="H21" s="15" t="n">
        <f aca="false">G57</f>
        <v>4994</v>
      </c>
    </row>
    <row r="22" s="13" customFormat="true" ht="15" hidden="false" customHeight="true" outlineLevel="0" collapsed="false">
      <c r="A22" s="9" t="s">
        <v>12</v>
      </c>
      <c r="B22" s="10" t="n">
        <f aca="false">C58</f>
        <v>24074</v>
      </c>
      <c r="C22" s="10" t="n">
        <f aca="false">D58</f>
        <v>21116</v>
      </c>
      <c r="D22" s="10" t="n">
        <f aca="false">E58</f>
        <v>20640</v>
      </c>
      <c r="E22" s="11" t="n">
        <f aca="false">D22-C22</f>
        <v>-476</v>
      </c>
      <c r="F22" s="11" t="n">
        <f aca="false">D22-B22</f>
        <v>-3434</v>
      </c>
      <c r="G22" s="12" t="n">
        <f aca="false">F58</f>
        <v>2219</v>
      </c>
      <c r="H22" s="12" t="n">
        <f aca="false">G58</f>
        <v>18421</v>
      </c>
    </row>
    <row r="23" customFormat="false" ht="15" hidden="false" customHeight="true" outlineLevel="0" collapsed="false">
      <c r="A23" s="9" t="s">
        <v>13</v>
      </c>
      <c r="B23" s="10" t="n">
        <f aca="false">C59</f>
        <v>18759</v>
      </c>
      <c r="C23" s="10" t="n">
        <f aca="false">D59</f>
        <v>16531</v>
      </c>
      <c r="D23" s="10" t="n">
        <f aca="false">E59</f>
        <v>15796</v>
      </c>
      <c r="E23" s="11" t="n">
        <f aca="false">D23-C23</f>
        <v>-735</v>
      </c>
      <c r="F23" s="11" t="n">
        <f aca="false">D23-B23</f>
        <v>-2963</v>
      </c>
      <c r="G23" s="12" t="n">
        <f aca="false">F59</f>
        <v>2236</v>
      </c>
      <c r="H23" s="12" t="n">
        <f aca="false">G59</f>
        <v>13560</v>
      </c>
    </row>
    <row r="24" customFormat="false" ht="15" hidden="false" customHeight="true" outlineLevel="0" collapsed="false">
      <c r="A24" s="9" t="s">
        <v>14</v>
      </c>
      <c r="B24" s="10" t="n">
        <f aca="false">C60</f>
        <v>11884</v>
      </c>
      <c r="C24" s="10" t="n">
        <f aca="false">D60</f>
        <v>10424</v>
      </c>
      <c r="D24" s="10" t="n">
        <f aca="false">E60</f>
        <v>10054</v>
      </c>
      <c r="E24" s="11" t="n">
        <f aca="false">D24-C24</f>
        <v>-370</v>
      </c>
      <c r="F24" s="11" t="n">
        <f aca="false">D24-B24</f>
        <v>-1830</v>
      </c>
      <c r="G24" s="12" t="n">
        <f aca="false">F60</f>
        <v>1188</v>
      </c>
      <c r="H24" s="12" t="n">
        <f aca="false">G60</f>
        <v>8866</v>
      </c>
    </row>
    <row r="25" customFormat="false" ht="15" hidden="false" customHeight="true" outlineLevel="0" collapsed="false">
      <c r="A25" s="9" t="s">
        <v>15</v>
      </c>
      <c r="B25" s="10" t="n">
        <f aca="false">C61</f>
        <v>8523</v>
      </c>
      <c r="C25" s="10" t="n">
        <f aca="false">D61</f>
        <v>7973</v>
      </c>
      <c r="D25" s="10" t="n">
        <f aca="false">E61</f>
        <v>7706</v>
      </c>
      <c r="E25" s="11" t="n">
        <f aca="false">D25-C25</f>
        <v>-267</v>
      </c>
      <c r="F25" s="11" t="n">
        <f aca="false">D25-B25</f>
        <v>-817</v>
      </c>
      <c r="G25" s="10" t="n">
        <f aca="false">F61</f>
        <v>1481</v>
      </c>
      <c r="H25" s="10" t="n">
        <f aca="false">G61</f>
        <v>6225</v>
      </c>
    </row>
    <row r="26" customFormat="false" ht="15" hidden="false" customHeight="true" outlineLevel="0" collapsed="false">
      <c r="A26" s="9" t="str">
        <f aca="false">"No occupation"&amp;CHAR(185)</f>
        <v>No occupation�</v>
      </c>
      <c r="B26" s="10" t="n">
        <f aca="false">C62</f>
        <v>7122</v>
      </c>
      <c r="C26" s="10" t="n">
        <f aca="false">D62</f>
        <v>6412</v>
      </c>
      <c r="D26" s="10" t="n">
        <f aca="false">E62</f>
        <v>6083</v>
      </c>
      <c r="E26" s="11" t="n">
        <f aca="false">D26-C26</f>
        <v>-329</v>
      </c>
      <c r="F26" s="11" t="n">
        <f aca="false">D26-B26</f>
        <v>-1039</v>
      </c>
      <c r="G26" s="10" t="n">
        <f aca="false">F62</f>
        <v>1839</v>
      </c>
      <c r="H26" s="10" t="n">
        <f aca="false">G62</f>
        <v>4244</v>
      </c>
    </row>
    <row r="27" customFormat="false" ht="15" hidden="false" customHeight="true" outlineLevel="0" collapsed="false">
      <c r="A27" s="16" t="s">
        <v>18</v>
      </c>
      <c r="B27" s="17" t="n">
        <f aca="false">SUM(B17:B26)</f>
        <v>115502</v>
      </c>
      <c r="C27" s="17" t="n">
        <f aca="false">SUM(C17:C26)</f>
        <v>104199</v>
      </c>
      <c r="D27" s="17" t="n">
        <f aca="false">SUM(D17:D26)</f>
        <v>100524</v>
      </c>
      <c r="E27" s="22" t="n">
        <f aca="false">D27-C27</f>
        <v>-3675</v>
      </c>
      <c r="F27" s="22" t="n">
        <f aca="false">D27-B27</f>
        <v>-14978</v>
      </c>
      <c r="G27" s="19" t="n">
        <f aca="false">SUM(G17:G26)</f>
        <v>11029</v>
      </c>
      <c r="H27" s="19" t="n">
        <f aca="false">SUM(H17:H26)</f>
        <v>89495</v>
      </c>
    </row>
    <row r="28" customFormat="false" ht="1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</row>
    <row r="29" s="13" customFormat="true" ht="15" hidden="false" customHeight="true" outlineLevel="0" collapsed="false">
      <c r="A29" s="21" t="s">
        <v>19</v>
      </c>
      <c r="B29" s="21"/>
      <c r="C29" s="21"/>
      <c r="D29" s="21"/>
      <c r="E29" s="21"/>
      <c r="F29" s="21"/>
      <c r="G29" s="21"/>
      <c r="H29" s="21"/>
    </row>
    <row r="30" customFormat="false" ht="15" hidden="false" customHeight="true" outlineLevel="0" collapsed="false">
      <c r="A30" s="9" t="s">
        <v>7</v>
      </c>
      <c r="B30" s="10" t="n">
        <f aca="false">C63</f>
        <v>13142</v>
      </c>
      <c r="C30" s="10" t="n">
        <f aca="false">D63</f>
        <v>11640</v>
      </c>
      <c r="D30" s="10" t="n">
        <f aca="false">E63</f>
        <v>11404</v>
      </c>
      <c r="E30" s="11" t="n">
        <f aca="false">D30-C30</f>
        <v>-236</v>
      </c>
      <c r="F30" s="11" t="n">
        <f aca="false">D30-B30</f>
        <v>-1738</v>
      </c>
      <c r="G30" s="12" t="n">
        <f aca="false">F63</f>
        <v>243</v>
      </c>
      <c r="H30" s="12" t="n">
        <f aca="false">G63</f>
        <v>11161</v>
      </c>
    </row>
    <row r="31" customFormat="false" ht="15" hidden="false" customHeight="true" outlineLevel="0" collapsed="false">
      <c r="A31" s="9" t="s">
        <v>8</v>
      </c>
      <c r="B31" s="10" t="n">
        <f aca="false">C64</f>
        <v>16526</v>
      </c>
      <c r="C31" s="10" t="n">
        <f aca="false">D64</f>
        <v>15110</v>
      </c>
      <c r="D31" s="10" t="n">
        <f aca="false">E64</f>
        <v>14320</v>
      </c>
      <c r="E31" s="11" t="n">
        <f aca="false">D31-C31</f>
        <v>-790</v>
      </c>
      <c r="F31" s="11" t="n">
        <f aca="false">D31-B31</f>
        <v>-2206</v>
      </c>
      <c r="G31" s="12" t="n">
        <f aca="false">F64</f>
        <v>649</v>
      </c>
      <c r="H31" s="12" t="n">
        <f aca="false">G64</f>
        <v>13671</v>
      </c>
    </row>
    <row r="32" customFormat="false" ht="15" hidden="false" customHeight="true" outlineLevel="0" collapsed="false">
      <c r="A32" s="9" t="s">
        <v>9</v>
      </c>
      <c r="B32" s="10" t="n">
        <f aca="false">C65</f>
        <v>8613</v>
      </c>
      <c r="C32" s="10" t="n">
        <f aca="false">D65</f>
        <v>8043</v>
      </c>
      <c r="D32" s="10" t="n">
        <f aca="false">E65</f>
        <v>7725</v>
      </c>
      <c r="E32" s="11" t="n">
        <f aca="false">D32-C32</f>
        <v>-318</v>
      </c>
      <c r="F32" s="11" t="n">
        <f aca="false">D32-B32</f>
        <v>-888</v>
      </c>
      <c r="G32" s="12" t="n">
        <f aca="false">F65</f>
        <v>615</v>
      </c>
      <c r="H32" s="12" t="n">
        <f aca="false">G65</f>
        <v>7110</v>
      </c>
    </row>
    <row r="33" customFormat="false" ht="15" hidden="false" customHeight="true" outlineLevel="0" collapsed="false">
      <c r="A33" s="9" t="s">
        <v>10</v>
      </c>
      <c r="B33" s="10" t="n">
        <f aca="false">C66</f>
        <v>27940</v>
      </c>
      <c r="C33" s="10" t="n">
        <f aca="false">D66</f>
        <v>25504</v>
      </c>
      <c r="D33" s="10" t="n">
        <f aca="false">E66</f>
        <v>24614</v>
      </c>
      <c r="E33" s="11" t="n">
        <f aca="false">D33-C33</f>
        <v>-890</v>
      </c>
      <c r="F33" s="11" t="n">
        <f aca="false">D33-B33</f>
        <v>-3326</v>
      </c>
      <c r="G33" s="12" t="n">
        <f aca="false">F66</f>
        <v>1299</v>
      </c>
      <c r="H33" s="12" t="n">
        <f aca="false">G66</f>
        <v>23315</v>
      </c>
    </row>
    <row r="34" customFormat="false" ht="15" hidden="false" customHeight="true" outlineLevel="0" collapsed="false">
      <c r="A34" s="9" t="s">
        <v>11</v>
      </c>
      <c r="B34" s="10" t="n">
        <f aca="false">C67</f>
        <v>50286</v>
      </c>
      <c r="C34" s="10" t="n">
        <f aca="false">D67</f>
        <v>42815</v>
      </c>
      <c r="D34" s="10" t="n">
        <f aca="false">E67</f>
        <v>41712</v>
      </c>
      <c r="E34" s="11" t="n">
        <f aca="false">D34-C34</f>
        <v>-1103</v>
      </c>
      <c r="F34" s="11" t="n">
        <f aca="false">D34-B34</f>
        <v>-8574</v>
      </c>
      <c r="G34" s="12" t="n">
        <f aca="false">F67</f>
        <v>3137</v>
      </c>
      <c r="H34" s="12" t="n">
        <f aca="false">G67</f>
        <v>38575</v>
      </c>
    </row>
    <row r="35" customFormat="false" ht="15" hidden="false" customHeight="true" outlineLevel="0" collapsed="false">
      <c r="A35" s="9" t="s">
        <v>12</v>
      </c>
      <c r="B35" s="10" t="n">
        <f aca="false">C68</f>
        <v>35553</v>
      </c>
      <c r="C35" s="10" t="n">
        <f aca="false">D68</f>
        <v>31219</v>
      </c>
      <c r="D35" s="10" t="n">
        <f aca="false">E68</f>
        <v>30669</v>
      </c>
      <c r="E35" s="11" t="n">
        <f aca="false">D35-C35</f>
        <v>-550</v>
      </c>
      <c r="F35" s="11" t="n">
        <f aca="false">D35-B35</f>
        <v>-4884</v>
      </c>
      <c r="G35" s="12" t="n">
        <f aca="false">F68</f>
        <v>3138</v>
      </c>
      <c r="H35" s="12" t="n">
        <f aca="false">G68</f>
        <v>27531</v>
      </c>
    </row>
    <row r="36" customFormat="false" ht="15" hidden="false" customHeight="true" outlineLevel="0" collapsed="false">
      <c r="A36" s="9" t="s">
        <v>13</v>
      </c>
      <c r="B36" s="10" t="n">
        <f aca="false">C69</f>
        <v>29745</v>
      </c>
      <c r="C36" s="10" t="n">
        <f aca="false">D69</f>
        <v>26280</v>
      </c>
      <c r="D36" s="10" t="n">
        <f aca="false">E69</f>
        <v>24921</v>
      </c>
      <c r="E36" s="11" t="n">
        <f aca="false">D36-C36</f>
        <v>-1359</v>
      </c>
      <c r="F36" s="11" t="n">
        <f aca="false">D36-B36</f>
        <v>-4824</v>
      </c>
      <c r="G36" s="12" t="n">
        <f aca="false">F69</f>
        <v>4181</v>
      </c>
      <c r="H36" s="12" t="n">
        <f aca="false">G69</f>
        <v>20740</v>
      </c>
    </row>
    <row r="37" s="13" customFormat="true" ht="15" hidden="false" customHeight="true" outlineLevel="0" collapsed="false">
      <c r="A37" s="9" t="s">
        <v>14</v>
      </c>
      <c r="B37" s="10" t="n">
        <f aca="false">C70</f>
        <v>43944</v>
      </c>
      <c r="C37" s="10" t="n">
        <f aca="false">D70</f>
        <v>37800</v>
      </c>
      <c r="D37" s="10" t="n">
        <f aca="false">E70</f>
        <v>36772</v>
      </c>
      <c r="E37" s="11" t="n">
        <f aca="false">D37-C37</f>
        <v>-1028</v>
      </c>
      <c r="F37" s="11" t="n">
        <f aca="false">D37-B37</f>
        <v>-7172</v>
      </c>
      <c r="G37" s="12" t="n">
        <f aca="false">F70</f>
        <v>4003</v>
      </c>
      <c r="H37" s="12" t="n">
        <f aca="false">G70</f>
        <v>32769</v>
      </c>
    </row>
    <row r="38" customFormat="false" ht="15" hidden="false" customHeight="true" outlineLevel="0" collapsed="false">
      <c r="A38" s="9" t="s">
        <v>15</v>
      </c>
      <c r="B38" s="10" t="n">
        <f aca="false">C71</f>
        <v>33374</v>
      </c>
      <c r="C38" s="10" t="n">
        <f aca="false">D71</f>
        <v>30121</v>
      </c>
      <c r="D38" s="10" t="n">
        <f aca="false">E71</f>
        <v>29356</v>
      </c>
      <c r="E38" s="11" t="n">
        <f aca="false">D38-C38</f>
        <v>-765</v>
      </c>
      <c r="F38" s="11" t="n">
        <f aca="false">D38-B38</f>
        <v>-4018</v>
      </c>
      <c r="G38" s="12" t="n">
        <f aca="false">F71</f>
        <v>4466</v>
      </c>
      <c r="H38" s="12" t="n">
        <f aca="false">G71</f>
        <v>24890</v>
      </c>
    </row>
    <row r="39" customFormat="false" ht="15" hidden="false" customHeight="true" outlineLevel="0" collapsed="false">
      <c r="A39" s="9" t="str">
        <f aca="false">"No occupation"&amp;CHAR(185)</f>
        <v>No occupation�</v>
      </c>
      <c r="B39" s="10" t="n">
        <f aca="false">C72</f>
        <v>17686</v>
      </c>
      <c r="C39" s="10" t="n">
        <f aca="false">D72</f>
        <v>15787</v>
      </c>
      <c r="D39" s="10" t="n">
        <f aca="false">E72</f>
        <v>14999</v>
      </c>
      <c r="E39" s="11" t="n">
        <f aca="false">D39-C39</f>
        <v>-788</v>
      </c>
      <c r="F39" s="11" t="n">
        <f aca="false">D39-B39</f>
        <v>-2687</v>
      </c>
      <c r="G39" s="12" t="n">
        <f aca="false">F72</f>
        <v>4702</v>
      </c>
      <c r="H39" s="12" t="n">
        <f aca="false">G72</f>
        <v>10297</v>
      </c>
    </row>
    <row r="40" customFormat="false" ht="15" hidden="false" customHeight="true" outlineLevel="0" collapsed="false">
      <c r="A40" s="16" t="s">
        <v>16</v>
      </c>
      <c r="B40" s="17" t="n">
        <f aca="false">SUM(B30:B39)</f>
        <v>276809</v>
      </c>
      <c r="C40" s="17" t="n">
        <f aca="false">SUM(C30:C39)</f>
        <v>244319</v>
      </c>
      <c r="D40" s="17" t="n">
        <f aca="false">SUM(D30:D39)</f>
        <v>236492</v>
      </c>
      <c r="E40" s="18" t="n">
        <f aca="false">D40-C40</f>
        <v>-7827</v>
      </c>
      <c r="F40" s="23" t="n">
        <f aca="false">D40-B40</f>
        <v>-40317</v>
      </c>
      <c r="G40" s="24" t="n">
        <f aca="false">SUM(G30:G39)</f>
        <v>26433</v>
      </c>
      <c r="H40" s="24" t="n">
        <f aca="false">SUM(H30:H39)</f>
        <v>210059</v>
      </c>
    </row>
    <row r="41" customFormat="false" ht="15" hidden="false" customHeight="true" outlineLevel="0" collapsed="false">
      <c r="A41" s="25" t="str">
        <f aca="false">CHAR(185)&amp;" Includes those who never worked and those who have no stated occupation"</f>
        <v>� Includes those who never worked and those who have no stated occupation</v>
      </c>
      <c r="B41" s="25"/>
      <c r="C41" s="25"/>
      <c r="D41" s="25"/>
      <c r="E41" s="25"/>
      <c r="F41" s="25"/>
      <c r="G41" s="25"/>
      <c r="H41" s="25"/>
    </row>
    <row r="42" customFormat="false" ht="15" hidden="true" customHeight="true" outlineLevel="0" collapsed="false">
      <c r="A42" s="26" t="s">
        <v>20</v>
      </c>
      <c r="B42" s="27" t="s">
        <v>21</v>
      </c>
      <c r="C42" s="27" t="s">
        <v>22</v>
      </c>
      <c r="D42" s="27" t="s">
        <v>23</v>
      </c>
      <c r="E42" s="26" t="s">
        <v>24</v>
      </c>
      <c r="F42" s="26" t="s">
        <v>25</v>
      </c>
      <c r="G42" s="26" t="s">
        <v>26</v>
      </c>
    </row>
    <row r="43" customFormat="false" ht="15" hidden="true" customHeight="true" outlineLevel="0" collapsed="false">
      <c r="A43" s="26" t="s">
        <v>6</v>
      </c>
      <c r="B43" s="27" t="s">
        <v>27</v>
      </c>
      <c r="C43" s="27" t="n">
        <v>7519</v>
      </c>
      <c r="D43" s="27" t="n">
        <v>6523</v>
      </c>
      <c r="E43" s="26" t="n">
        <v>6382</v>
      </c>
      <c r="F43" s="26" t="n">
        <v>146</v>
      </c>
      <c r="G43" s="26" t="n">
        <v>6236</v>
      </c>
    </row>
    <row r="44" customFormat="false" ht="15" hidden="true" customHeight="true" outlineLevel="0" collapsed="false">
      <c r="A44" s="26" t="s">
        <v>6</v>
      </c>
      <c r="B44" s="27" t="s">
        <v>28</v>
      </c>
      <c r="C44" s="27" t="n">
        <v>7513</v>
      </c>
      <c r="D44" s="27" t="n">
        <v>6718</v>
      </c>
      <c r="E44" s="26" t="n">
        <v>6388</v>
      </c>
      <c r="F44" s="26" t="n">
        <v>298</v>
      </c>
      <c r="G44" s="26" t="n">
        <v>6090</v>
      </c>
    </row>
    <row r="45" customFormat="false" ht="15" hidden="true" customHeight="true" outlineLevel="0" collapsed="false">
      <c r="A45" s="26" t="s">
        <v>6</v>
      </c>
      <c r="B45" s="27" t="s">
        <v>29</v>
      </c>
      <c r="C45" s="27" t="n">
        <v>4742</v>
      </c>
      <c r="D45" s="27" t="n">
        <v>4456</v>
      </c>
      <c r="E45" s="26" t="n">
        <v>4267</v>
      </c>
      <c r="F45" s="26" t="n">
        <v>378</v>
      </c>
      <c r="G45" s="26" t="n">
        <v>3889</v>
      </c>
    </row>
    <row r="46" customFormat="false" ht="15" hidden="true" customHeight="true" outlineLevel="0" collapsed="false">
      <c r="A46" s="26" t="s">
        <v>6</v>
      </c>
      <c r="B46" s="27" t="s">
        <v>30</v>
      </c>
      <c r="C46" s="27" t="n">
        <v>7520</v>
      </c>
      <c r="D46" s="27" t="n">
        <v>6697</v>
      </c>
      <c r="E46" s="26" t="n">
        <v>6440</v>
      </c>
      <c r="F46" s="26" t="n">
        <v>583</v>
      </c>
      <c r="G46" s="26" t="n">
        <v>5857</v>
      </c>
    </row>
    <row r="47" customFormat="false" ht="15" hidden="true" customHeight="true" outlineLevel="0" collapsed="false">
      <c r="A47" s="26" t="s">
        <v>6</v>
      </c>
      <c r="B47" s="27" t="s">
        <v>31</v>
      </c>
      <c r="C47" s="27" t="n">
        <v>44073</v>
      </c>
      <c r="D47" s="27" t="n">
        <v>36975</v>
      </c>
      <c r="E47" s="26" t="n">
        <v>36053</v>
      </c>
      <c r="F47" s="26" t="n">
        <v>2472</v>
      </c>
      <c r="G47" s="26" t="n">
        <v>33581</v>
      </c>
    </row>
    <row r="48" customFormat="false" ht="15" hidden="true" customHeight="true" outlineLevel="0" collapsed="false">
      <c r="A48" s="26" t="s">
        <v>6</v>
      </c>
      <c r="B48" s="27" t="s">
        <v>32</v>
      </c>
      <c r="C48" s="27" t="n">
        <v>11479</v>
      </c>
      <c r="D48" s="27" t="n">
        <v>10103</v>
      </c>
      <c r="E48" s="26" t="n">
        <v>10029</v>
      </c>
      <c r="F48" s="26" t="n">
        <v>919</v>
      </c>
      <c r="G48" s="26" t="n">
        <v>9110</v>
      </c>
    </row>
    <row r="49" customFormat="false" ht="15" hidden="true" customHeight="true" outlineLevel="0" collapsed="false">
      <c r="A49" s="26" t="s">
        <v>6</v>
      </c>
      <c r="B49" s="27" t="s">
        <v>33</v>
      </c>
      <c r="C49" s="27" t="n">
        <v>10986</v>
      </c>
      <c r="D49" s="27" t="n">
        <v>9749</v>
      </c>
      <c r="E49" s="26" t="n">
        <v>9125</v>
      </c>
      <c r="F49" s="26" t="n">
        <v>1945</v>
      </c>
      <c r="G49" s="26" t="n">
        <v>7180</v>
      </c>
    </row>
    <row r="50" customFormat="false" ht="15" hidden="true" customHeight="true" outlineLevel="0" collapsed="false">
      <c r="A50" s="26" t="s">
        <v>6</v>
      </c>
      <c r="B50" s="27" t="s">
        <v>34</v>
      </c>
      <c r="C50" s="27" t="n">
        <v>32060</v>
      </c>
      <c r="D50" s="27" t="n">
        <v>27376</v>
      </c>
      <c r="E50" s="26" t="n">
        <v>26718</v>
      </c>
      <c r="F50" s="26" t="n">
        <v>2815</v>
      </c>
      <c r="G50" s="26" t="n">
        <v>23903</v>
      </c>
    </row>
    <row r="51" customFormat="false" ht="15" hidden="true" customHeight="true" outlineLevel="0" collapsed="false">
      <c r="A51" s="26" t="s">
        <v>6</v>
      </c>
      <c r="B51" s="27" t="s">
        <v>35</v>
      </c>
      <c r="C51" s="27" t="n">
        <v>24851</v>
      </c>
      <c r="D51" s="27" t="n">
        <v>22148</v>
      </c>
      <c r="E51" s="26" t="n">
        <v>21650</v>
      </c>
      <c r="F51" s="26" t="n">
        <v>2985</v>
      </c>
      <c r="G51" s="26" t="n">
        <v>18665</v>
      </c>
    </row>
    <row r="52" customFormat="false" ht="15" hidden="true" customHeight="true" outlineLevel="0" collapsed="false">
      <c r="A52" s="26" t="s">
        <v>6</v>
      </c>
      <c r="B52" s="27" t="s">
        <v>36</v>
      </c>
      <c r="C52" s="27" t="n">
        <v>10564</v>
      </c>
      <c r="D52" s="27" t="n">
        <v>9375</v>
      </c>
      <c r="E52" s="26" t="n">
        <v>8916</v>
      </c>
      <c r="F52" s="26" t="n">
        <v>2863</v>
      </c>
      <c r="G52" s="26" t="n">
        <v>6053</v>
      </c>
    </row>
    <row r="53" customFormat="false" ht="15" hidden="true" customHeight="true" outlineLevel="0" collapsed="false">
      <c r="A53" s="26" t="s">
        <v>17</v>
      </c>
      <c r="B53" s="27" t="s">
        <v>27</v>
      </c>
      <c r="C53" s="27" t="n">
        <v>5623</v>
      </c>
      <c r="D53" s="27" t="n">
        <v>5117</v>
      </c>
      <c r="E53" s="26" t="n">
        <v>5022</v>
      </c>
      <c r="F53" s="26" t="n">
        <v>97</v>
      </c>
      <c r="G53" s="26" t="n">
        <v>4925</v>
      </c>
    </row>
    <row r="54" customFormat="false" ht="15" hidden="true" customHeight="true" outlineLevel="0" collapsed="false">
      <c r="A54" s="26" t="s">
        <v>17</v>
      </c>
      <c r="B54" s="27" t="s">
        <v>28</v>
      </c>
      <c r="C54" s="27" t="n">
        <v>9013</v>
      </c>
      <c r="D54" s="27" t="n">
        <v>8392</v>
      </c>
      <c r="E54" s="26" t="n">
        <v>7932</v>
      </c>
      <c r="F54" s="26" t="n">
        <v>351</v>
      </c>
      <c r="G54" s="26" t="n">
        <v>7581</v>
      </c>
    </row>
    <row r="55" customFormat="false" ht="15" hidden="true" customHeight="true" outlineLevel="0" collapsed="false">
      <c r="A55" s="26" t="s">
        <v>17</v>
      </c>
      <c r="B55" s="27" t="s">
        <v>29</v>
      </c>
      <c r="C55" s="27" t="n">
        <v>3871</v>
      </c>
      <c r="D55" s="27" t="n">
        <v>3587</v>
      </c>
      <c r="E55" s="26" t="n">
        <v>3458</v>
      </c>
      <c r="F55" s="26" t="n">
        <v>237</v>
      </c>
      <c r="G55" s="26" t="n">
        <v>3221</v>
      </c>
    </row>
    <row r="56" customFormat="false" ht="15" hidden="true" customHeight="true" outlineLevel="0" collapsed="false">
      <c r="A56" s="26" t="s">
        <v>17</v>
      </c>
      <c r="B56" s="27" t="s">
        <v>30</v>
      </c>
      <c r="C56" s="27" t="n">
        <v>20420</v>
      </c>
      <c r="D56" s="27" t="n">
        <v>18807</v>
      </c>
      <c r="E56" s="26" t="n">
        <v>18174</v>
      </c>
      <c r="F56" s="26" t="n">
        <v>716</v>
      </c>
      <c r="G56" s="26" t="n">
        <v>17458</v>
      </c>
    </row>
    <row r="57" customFormat="false" ht="15" hidden="true" customHeight="true" outlineLevel="0" collapsed="false">
      <c r="A57" s="26" t="s">
        <v>17</v>
      </c>
      <c r="B57" s="27" t="s">
        <v>31</v>
      </c>
      <c r="C57" s="27" t="n">
        <v>6213</v>
      </c>
      <c r="D57" s="27" t="n">
        <v>5840</v>
      </c>
      <c r="E57" s="26" t="n">
        <v>5659</v>
      </c>
      <c r="F57" s="26" t="n">
        <v>665</v>
      </c>
      <c r="G57" s="26" t="n">
        <v>4994</v>
      </c>
    </row>
    <row r="58" customFormat="false" ht="15" hidden="true" customHeight="true" outlineLevel="0" collapsed="false">
      <c r="A58" s="26" t="s">
        <v>17</v>
      </c>
      <c r="B58" s="27" t="s">
        <v>32</v>
      </c>
      <c r="C58" s="27" t="n">
        <v>24074</v>
      </c>
      <c r="D58" s="27" t="n">
        <v>21116</v>
      </c>
      <c r="E58" s="26" t="n">
        <v>20640</v>
      </c>
      <c r="F58" s="26" t="n">
        <v>2219</v>
      </c>
      <c r="G58" s="26" t="n">
        <v>18421</v>
      </c>
    </row>
    <row r="59" customFormat="false" ht="15" hidden="true" customHeight="true" outlineLevel="0" collapsed="false">
      <c r="A59" s="26" t="s">
        <v>17</v>
      </c>
      <c r="B59" s="27" t="s">
        <v>33</v>
      </c>
      <c r="C59" s="27" t="n">
        <v>18759</v>
      </c>
      <c r="D59" s="27" t="n">
        <v>16531</v>
      </c>
      <c r="E59" s="26" t="n">
        <v>15796</v>
      </c>
      <c r="F59" s="26" t="n">
        <v>2236</v>
      </c>
      <c r="G59" s="26" t="n">
        <v>13560</v>
      </c>
    </row>
    <row r="60" customFormat="false" ht="15" hidden="true" customHeight="true" outlineLevel="0" collapsed="false">
      <c r="A60" s="26" t="s">
        <v>17</v>
      </c>
      <c r="B60" s="27" t="s">
        <v>34</v>
      </c>
      <c r="C60" s="27" t="n">
        <v>11884</v>
      </c>
      <c r="D60" s="27" t="n">
        <v>10424</v>
      </c>
      <c r="E60" s="26" t="n">
        <v>10054</v>
      </c>
      <c r="F60" s="26" t="n">
        <v>1188</v>
      </c>
      <c r="G60" s="26" t="n">
        <v>8866</v>
      </c>
    </row>
    <row r="61" customFormat="false" ht="15" hidden="true" customHeight="true" outlineLevel="0" collapsed="false">
      <c r="A61" s="26" t="s">
        <v>17</v>
      </c>
      <c r="B61" s="27" t="s">
        <v>35</v>
      </c>
      <c r="C61" s="27" t="n">
        <v>8523</v>
      </c>
      <c r="D61" s="27" t="n">
        <v>7973</v>
      </c>
      <c r="E61" s="26" t="n">
        <v>7706</v>
      </c>
      <c r="F61" s="26" t="n">
        <v>1481</v>
      </c>
      <c r="G61" s="26" t="n">
        <v>6225</v>
      </c>
    </row>
    <row r="62" customFormat="false" ht="15" hidden="true" customHeight="true" outlineLevel="0" collapsed="false">
      <c r="A62" s="26" t="s">
        <v>17</v>
      </c>
      <c r="B62" s="27" t="s">
        <v>36</v>
      </c>
      <c r="C62" s="27" t="n">
        <v>7122</v>
      </c>
      <c r="D62" s="27" t="n">
        <v>6412</v>
      </c>
      <c r="E62" s="26" t="n">
        <v>6083</v>
      </c>
      <c r="F62" s="26" t="n">
        <v>1839</v>
      </c>
      <c r="G62" s="26" t="n">
        <v>4244</v>
      </c>
    </row>
    <row r="63" customFormat="false" ht="15" hidden="true" customHeight="true" outlineLevel="0" collapsed="false">
      <c r="A63" s="26" t="s">
        <v>19</v>
      </c>
      <c r="B63" s="27" t="s">
        <v>27</v>
      </c>
      <c r="C63" s="27" t="n">
        <v>13142</v>
      </c>
      <c r="D63" s="27" t="n">
        <v>11640</v>
      </c>
      <c r="E63" s="26" t="n">
        <v>11404</v>
      </c>
      <c r="F63" s="26" t="n">
        <v>243</v>
      </c>
      <c r="G63" s="26" t="n">
        <v>11161</v>
      </c>
    </row>
    <row r="64" customFormat="false" ht="15" hidden="true" customHeight="true" outlineLevel="0" collapsed="false">
      <c r="A64" s="26" t="s">
        <v>19</v>
      </c>
      <c r="B64" s="27" t="s">
        <v>28</v>
      </c>
      <c r="C64" s="27" t="n">
        <v>16526</v>
      </c>
      <c r="D64" s="27" t="n">
        <v>15110</v>
      </c>
      <c r="E64" s="26" t="n">
        <v>14320</v>
      </c>
      <c r="F64" s="26" t="n">
        <v>649</v>
      </c>
      <c r="G64" s="26" t="n">
        <v>13671</v>
      </c>
    </row>
    <row r="65" customFormat="false" ht="15" hidden="true" customHeight="true" outlineLevel="0" collapsed="false">
      <c r="A65" s="26" t="s">
        <v>19</v>
      </c>
      <c r="B65" s="27" t="s">
        <v>29</v>
      </c>
      <c r="C65" s="27" t="n">
        <v>8613</v>
      </c>
      <c r="D65" s="27" t="n">
        <v>8043</v>
      </c>
      <c r="E65" s="26" t="n">
        <v>7725</v>
      </c>
      <c r="F65" s="26" t="n">
        <v>615</v>
      </c>
      <c r="G65" s="26" t="n">
        <v>7110</v>
      </c>
    </row>
    <row r="66" customFormat="false" ht="15" hidden="true" customHeight="true" outlineLevel="0" collapsed="false">
      <c r="A66" s="26" t="s">
        <v>19</v>
      </c>
      <c r="B66" s="27" t="s">
        <v>30</v>
      </c>
      <c r="C66" s="27" t="n">
        <v>27940</v>
      </c>
      <c r="D66" s="27" t="n">
        <v>25504</v>
      </c>
      <c r="E66" s="26" t="n">
        <v>24614</v>
      </c>
      <c r="F66" s="26" t="n">
        <v>1299</v>
      </c>
      <c r="G66" s="26" t="n">
        <v>23315</v>
      </c>
    </row>
    <row r="67" customFormat="false" ht="15" hidden="true" customHeight="true" outlineLevel="0" collapsed="false">
      <c r="A67" s="26" t="s">
        <v>19</v>
      </c>
      <c r="B67" s="27" t="s">
        <v>31</v>
      </c>
      <c r="C67" s="27" t="n">
        <v>50286</v>
      </c>
      <c r="D67" s="27" t="n">
        <v>42815</v>
      </c>
      <c r="E67" s="26" t="n">
        <v>41712</v>
      </c>
      <c r="F67" s="26" t="n">
        <v>3137</v>
      </c>
      <c r="G67" s="26" t="n">
        <v>38575</v>
      </c>
    </row>
    <row r="68" customFormat="false" ht="15" hidden="true" customHeight="true" outlineLevel="0" collapsed="false">
      <c r="A68" s="26" t="s">
        <v>19</v>
      </c>
      <c r="B68" s="27" t="s">
        <v>32</v>
      </c>
      <c r="C68" s="27" t="n">
        <v>35553</v>
      </c>
      <c r="D68" s="27" t="n">
        <v>31219</v>
      </c>
      <c r="E68" s="26" t="n">
        <v>30669</v>
      </c>
      <c r="F68" s="26" t="n">
        <v>3138</v>
      </c>
      <c r="G68" s="26" t="n">
        <v>27531</v>
      </c>
    </row>
    <row r="69" customFormat="false" ht="15" hidden="true" customHeight="true" outlineLevel="0" collapsed="false">
      <c r="A69" s="26" t="s">
        <v>19</v>
      </c>
      <c r="B69" s="27" t="s">
        <v>33</v>
      </c>
      <c r="C69" s="27" t="n">
        <v>29745</v>
      </c>
      <c r="D69" s="27" t="n">
        <v>26280</v>
      </c>
      <c r="E69" s="26" t="n">
        <v>24921</v>
      </c>
      <c r="F69" s="26" t="n">
        <v>4181</v>
      </c>
      <c r="G69" s="26" t="n">
        <v>20740</v>
      </c>
    </row>
    <row r="70" customFormat="false" ht="15" hidden="true" customHeight="true" outlineLevel="0" collapsed="false">
      <c r="A70" s="26" t="s">
        <v>19</v>
      </c>
      <c r="B70" s="27" t="s">
        <v>34</v>
      </c>
      <c r="C70" s="27" t="n">
        <v>43944</v>
      </c>
      <c r="D70" s="27" t="n">
        <v>37800</v>
      </c>
      <c r="E70" s="26" t="n">
        <v>36772</v>
      </c>
      <c r="F70" s="26" t="n">
        <v>4003</v>
      </c>
      <c r="G70" s="26" t="n">
        <v>32769</v>
      </c>
    </row>
    <row r="71" customFormat="false" ht="15" hidden="true" customHeight="true" outlineLevel="0" collapsed="false">
      <c r="A71" s="26" t="s">
        <v>19</v>
      </c>
      <c r="B71" s="27" t="s">
        <v>35</v>
      </c>
      <c r="C71" s="27" t="n">
        <v>33374</v>
      </c>
      <c r="D71" s="27" t="n">
        <v>30121</v>
      </c>
      <c r="E71" s="26" t="n">
        <v>29356</v>
      </c>
      <c r="F71" s="26" t="n">
        <v>4466</v>
      </c>
      <c r="G71" s="26" t="n">
        <v>24890</v>
      </c>
    </row>
    <row r="72" customFormat="false" ht="15" hidden="true" customHeight="true" outlineLevel="0" collapsed="false">
      <c r="A72" s="26" t="s">
        <v>19</v>
      </c>
      <c r="B72" s="27" t="s">
        <v>36</v>
      </c>
      <c r="C72" s="27" t="n">
        <v>17686</v>
      </c>
      <c r="D72" s="27" t="n">
        <v>15787</v>
      </c>
      <c r="E72" s="26" t="n">
        <v>14999</v>
      </c>
      <c r="F72" s="26" t="n">
        <v>4702</v>
      </c>
      <c r="G72" s="26" t="n">
        <v>10297</v>
      </c>
    </row>
  </sheetData>
  <sheetProtection sheet="true" password="a1a2"/>
  <mergeCells count="7">
    <mergeCell ref="A1:H1"/>
    <mergeCell ref="A3:H3"/>
    <mergeCell ref="A15:H15"/>
    <mergeCell ref="A16:H16"/>
    <mergeCell ref="A28:H28"/>
    <mergeCell ref="A29:H29"/>
    <mergeCell ref="A41:H41"/>
  </mergeCells>
  <printOptions headings="false" gridLines="false" gridLinesSet="true" horizontalCentered="false" verticalCentered="false"/>
  <pageMargins left="0.59027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9:22:34Z</dcterms:created>
  <dc:creator>oreillymrg</dc:creator>
  <dc:description/>
  <dc:language>en-US</dc:language>
  <cp:lastModifiedBy>Sabrina Bowen</cp:lastModifiedBy>
  <cp:lastPrinted>2014-06-03T12:37:33Z</cp:lastPrinted>
  <dcterms:modified xsi:type="dcterms:W3CDTF">2017-11-01T15:03:26Z</dcterms:modified>
  <cp:revision>0</cp:revision>
  <dc:subject/>
  <dc:title/>
</cp:coreProperties>
</file>