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4" sheetId="1" state="visible" r:id="rId2"/>
  </sheets>
  <definedNames>
    <definedName function="false" hidden="false" localSheetId="0" name="_xlnm.Print_Area" vbProcedure="false">LR2017M10TBL4!$A$1:$H$44</definedName>
    <definedName function="false" hidden="false" name="tbl4" vbProcedure="false">LR2017M10TBL4!$A$45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4   Persons on the Live Register classified by region</t>
  </si>
  <si>
    <t xml:space="preserve">Monthly
 change</t>
  </si>
  <si>
    <t xml:space="preserve">Annual
 change</t>
  </si>
  <si>
    <t xml:space="preserve">Under 25
 years</t>
  </si>
  <si>
    <t xml:space="preserve">25 years
 &amp; over</t>
  </si>
  <si>
    <t xml:space="preserve">Males</t>
  </si>
  <si>
    <t xml:space="preserve">      Border, Midland and Western</t>
  </si>
  <si>
    <t xml:space="preserve">      Border</t>
  </si>
  <si>
    <t xml:space="preserve">      Midland</t>
  </si>
  <si>
    <t xml:space="preserve">      West</t>
  </si>
  <si>
    <t xml:space="preserve">      Southern and  Eastern</t>
  </si>
  <si>
    <t xml:space="preserve">      Dublin</t>
  </si>
  <si>
    <t xml:space="preserve">      Mid-East</t>
  </si>
  <si>
    <t xml:space="preserve">      Mid-West</t>
  </si>
  <si>
    <t xml:space="preserve">      South-East</t>
  </si>
  <si>
    <t xml:space="preserve">      South-West</t>
  </si>
  <si>
    <t xml:space="preserve">      Total</t>
  </si>
  <si>
    <t xml:space="preserve">Females</t>
  </si>
  <si>
    <t xml:space="preserve">All Persons</t>
  </si>
  <si>
    <t xml:space="preserve">sex2</t>
  </si>
  <si>
    <t xml:space="preserve">lwocode</t>
  </si>
  <si>
    <t xml:space="preserve">October2016</t>
  </si>
  <si>
    <t xml:space="preserve">September2017</t>
  </si>
  <si>
    <t xml:space="preserve">October2017</t>
  </si>
  <si>
    <t xml:space="preserve">lr_flagU25</t>
  </si>
  <si>
    <t xml:space="preserve">lr_flagO25</t>
  </si>
  <si>
    <t xml:space="preserve">Border, Midland and Western</t>
  </si>
  <si>
    <t xml:space="preserve">Border</t>
  </si>
  <si>
    <t xml:space="preserve">Midlands</t>
  </si>
  <si>
    <t xml:space="preserve">West</t>
  </si>
  <si>
    <t xml:space="preserve">Southern and  Eastern</t>
  </si>
  <si>
    <t xml:space="preserve">Dublin</t>
  </si>
  <si>
    <t xml:space="preserve">Mid-East</t>
  </si>
  <si>
    <t xml:space="preserve">Mid-West</t>
  </si>
  <si>
    <t xml:space="preserve">South-East</t>
  </si>
  <si>
    <t xml:space="preserve">South-West</t>
  </si>
  <si>
    <t xml:space="preserve">All Reg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\+#,#00;\-#,#00"/>
    <numFmt numFmtId="169" formatCode="\+#,##0;\-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6 (i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6" min="5" style="1" width="8.7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3" t="str">
        <f aca="false">"NUTS2 and NUTS3 Regions"&amp;CHAR(185)</f>
        <v>NUTS2 and NUTS3 Regions�</v>
      </c>
      <c r="B2" s="4" t="str">
        <f aca="false">LEFT(C45,LEN(C45)-4)&amp;" "&amp;RIGHT(C45,4)</f>
        <v>October 2016</v>
      </c>
      <c r="C2" s="4" t="str">
        <f aca="false">LEFT(D45,LEN(D45)-4)&amp;" "&amp;RIGHT(D45,4)</f>
        <v>September 2017</v>
      </c>
      <c r="D2" s="4" t="str">
        <f aca="false">LEFT(E45,LEN(E45)-4)&amp;" "&amp;RIGHT(E45,4)</f>
        <v>October 2017</v>
      </c>
      <c r="E2" s="4" t="s">
        <v>1</v>
      </c>
      <c r="F2" s="4" t="s">
        <v>2</v>
      </c>
      <c r="G2" s="4" t="s">
        <v>3</v>
      </c>
      <c r="H2" s="4" t="s">
        <v>4</v>
      </c>
    </row>
    <row r="3" customFormat="false" ht="1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</row>
    <row r="4" s="8" customFormat="true" ht="15" hidden="false" customHeight="true" outlineLevel="0" collapsed="false">
      <c r="A4" s="2" t="s">
        <v>6</v>
      </c>
      <c r="B4" s="6" t="n">
        <f aca="false">C46</f>
        <v>50445</v>
      </c>
      <c r="C4" s="6" t="n">
        <f aca="false">D46</f>
        <v>43470</v>
      </c>
      <c r="D4" s="6" t="n">
        <f aca="false">E46</f>
        <v>42233</v>
      </c>
      <c r="E4" s="7" t="n">
        <f aca="false">D4-C4</f>
        <v>-1237</v>
      </c>
      <c r="F4" s="6" t="n">
        <f aca="false">D4-B4</f>
        <v>-8212</v>
      </c>
      <c r="G4" s="6" t="n">
        <f aca="false">F46</f>
        <v>4916</v>
      </c>
      <c r="H4" s="6" t="n">
        <f aca="false">G46</f>
        <v>37317</v>
      </c>
    </row>
    <row r="5" customFormat="false" ht="15" hidden="false" customHeight="true" outlineLevel="0" collapsed="false">
      <c r="A5" s="9" t="s">
        <v>7</v>
      </c>
      <c r="B5" s="10" t="n">
        <f aca="false">C47</f>
        <v>22783</v>
      </c>
      <c r="C5" s="10" t="n">
        <f aca="false">D47</f>
        <v>19704</v>
      </c>
      <c r="D5" s="10" t="n">
        <f aca="false">E47</f>
        <v>19070</v>
      </c>
      <c r="E5" s="11" t="n">
        <f aca="false">D5-C5</f>
        <v>-634</v>
      </c>
      <c r="F5" s="12" t="n">
        <f aca="false">D5-B5</f>
        <v>-3713</v>
      </c>
      <c r="G5" s="13" t="n">
        <f aca="false">F47</f>
        <v>2315</v>
      </c>
      <c r="H5" s="13" t="n">
        <f aca="false">G47</f>
        <v>16755</v>
      </c>
    </row>
    <row r="6" customFormat="false" ht="15" hidden="false" customHeight="true" outlineLevel="0" collapsed="false">
      <c r="A6" s="9" t="s">
        <v>8</v>
      </c>
      <c r="B6" s="10" t="n">
        <f aca="false">C48</f>
        <v>13150</v>
      </c>
      <c r="C6" s="10" t="n">
        <f aca="false">D48</f>
        <v>10875</v>
      </c>
      <c r="D6" s="10" t="n">
        <f aca="false">E48</f>
        <v>10535</v>
      </c>
      <c r="E6" s="12" t="n">
        <f aca="false">D6-C6</f>
        <v>-340</v>
      </c>
      <c r="F6" s="12" t="n">
        <f aca="false">D6-B6</f>
        <v>-2615</v>
      </c>
      <c r="G6" s="13" t="n">
        <f aca="false">F48</f>
        <v>1323</v>
      </c>
      <c r="H6" s="13" t="n">
        <f aca="false">G48</f>
        <v>9212</v>
      </c>
    </row>
    <row r="7" customFormat="false" ht="15" hidden="false" customHeight="true" outlineLevel="0" collapsed="false">
      <c r="A7" s="9" t="s">
        <v>9</v>
      </c>
      <c r="B7" s="10" t="n">
        <f aca="false">C49</f>
        <v>14512</v>
      </c>
      <c r="C7" s="10" t="n">
        <f aca="false">D49</f>
        <v>12891</v>
      </c>
      <c r="D7" s="10" t="n">
        <f aca="false">E49</f>
        <v>12628</v>
      </c>
      <c r="E7" s="12" t="n">
        <f aca="false">D7-C7</f>
        <v>-263</v>
      </c>
      <c r="F7" s="12" t="n">
        <f aca="false">D7-B7</f>
        <v>-1884</v>
      </c>
      <c r="G7" s="13" t="n">
        <f aca="false">F49</f>
        <v>1278</v>
      </c>
      <c r="H7" s="13" t="n">
        <f aca="false">G49</f>
        <v>11350</v>
      </c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s="8" customFormat="true" ht="15" hidden="false" customHeight="true" outlineLevel="0" collapsed="false">
      <c r="A9" s="15" t="s">
        <v>10</v>
      </c>
      <c r="B9" s="6" t="n">
        <f aca="false">C50</f>
        <v>110862</v>
      </c>
      <c r="C9" s="6" t="n">
        <f aca="false">D50</f>
        <v>96650</v>
      </c>
      <c r="D9" s="16" t="n">
        <f aca="false">E50</f>
        <v>93735</v>
      </c>
      <c r="E9" s="17" t="n">
        <f aca="false">D9-C9</f>
        <v>-2915</v>
      </c>
      <c r="F9" s="17" t="n">
        <f aca="false">D9-B9</f>
        <v>-17127</v>
      </c>
      <c r="G9" s="16" t="n">
        <f aca="false">F50</f>
        <v>10488</v>
      </c>
      <c r="H9" s="16" t="n">
        <f aca="false">G50</f>
        <v>83247</v>
      </c>
    </row>
    <row r="10" customFormat="false" ht="15" hidden="false" customHeight="true" outlineLevel="0" collapsed="false">
      <c r="A10" s="9" t="s">
        <v>11</v>
      </c>
      <c r="B10" s="10" t="n">
        <f aca="false">C51</f>
        <v>40974</v>
      </c>
      <c r="C10" s="10" t="n">
        <f aca="false">D51</f>
        <v>36480</v>
      </c>
      <c r="D10" s="10" t="n">
        <f aca="false">E51</f>
        <v>35213</v>
      </c>
      <c r="E10" s="12" t="n">
        <f aca="false">D10-C10</f>
        <v>-1267</v>
      </c>
      <c r="F10" s="12" t="n">
        <f aca="false">D10-B10</f>
        <v>-5761</v>
      </c>
      <c r="G10" s="18" t="n">
        <f aca="false">F51</f>
        <v>3905</v>
      </c>
      <c r="H10" s="18" t="n">
        <f aca="false">G51</f>
        <v>31308</v>
      </c>
    </row>
    <row r="11" customFormat="false" ht="15" hidden="false" customHeight="true" outlineLevel="0" collapsed="false">
      <c r="A11" s="9" t="s">
        <v>12</v>
      </c>
      <c r="B11" s="10" t="n">
        <f aca="false">C52</f>
        <v>14748</v>
      </c>
      <c r="C11" s="10" t="n">
        <f aca="false">D52</f>
        <v>12552</v>
      </c>
      <c r="D11" s="10" t="n">
        <f aca="false">E52</f>
        <v>12267</v>
      </c>
      <c r="E11" s="12" t="n">
        <f aca="false">D11-C11</f>
        <v>-285</v>
      </c>
      <c r="F11" s="12" t="n">
        <f aca="false">D11-B11</f>
        <v>-2481</v>
      </c>
      <c r="G11" s="18" t="n">
        <f aca="false">F52</f>
        <v>1427</v>
      </c>
      <c r="H11" s="18" t="n">
        <f aca="false">G52</f>
        <v>10840</v>
      </c>
    </row>
    <row r="12" customFormat="false" ht="15" hidden="false" customHeight="true" outlineLevel="0" collapsed="false">
      <c r="A12" s="9" t="s">
        <v>13</v>
      </c>
      <c r="B12" s="10" t="n">
        <f aca="false">C53</f>
        <v>13382</v>
      </c>
      <c r="C12" s="10" t="n">
        <f aca="false">D53</f>
        <v>11662</v>
      </c>
      <c r="D12" s="10" t="n">
        <f aca="false">E53</f>
        <v>11182</v>
      </c>
      <c r="E12" s="12" t="n">
        <f aca="false">D12-C12</f>
        <v>-480</v>
      </c>
      <c r="F12" s="12" t="n">
        <f aca="false">D12-B12</f>
        <v>-2200</v>
      </c>
      <c r="G12" s="18" t="n">
        <f aca="false">F53</f>
        <v>1358</v>
      </c>
      <c r="H12" s="18" t="n">
        <f aca="false">G53</f>
        <v>9824</v>
      </c>
    </row>
    <row r="13" customFormat="false" ht="15" hidden="false" customHeight="true" outlineLevel="0" collapsed="false">
      <c r="A13" s="9" t="s">
        <v>14</v>
      </c>
      <c r="B13" s="10" t="n">
        <f aca="false">C54</f>
        <v>21402</v>
      </c>
      <c r="C13" s="10" t="n">
        <f aca="false">D54</f>
        <v>18704</v>
      </c>
      <c r="D13" s="10" t="n">
        <f aca="false">E54</f>
        <v>18192</v>
      </c>
      <c r="E13" s="12" t="n">
        <f aca="false">D13-C13</f>
        <v>-512</v>
      </c>
      <c r="F13" s="12" t="n">
        <f aca="false">D13-B13</f>
        <v>-3210</v>
      </c>
      <c r="G13" s="10" t="n">
        <f aca="false">F54</f>
        <v>2169</v>
      </c>
      <c r="H13" s="10" t="n">
        <f aca="false">G54</f>
        <v>16023</v>
      </c>
    </row>
    <row r="14" customFormat="false" ht="15" hidden="false" customHeight="true" outlineLevel="0" collapsed="false">
      <c r="A14" s="9" t="s">
        <v>15</v>
      </c>
      <c r="B14" s="10" t="n">
        <f aca="false">C55</f>
        <v>20356</v>
      </c>
      <c r="C14" s="10" t="n">
        <f aca="false">D55</f>
        <v>17252</v>
      </c>
      <c r="D14" s="10" t="n">
        <f aca="false">E55</f>
        <v>16881</v>
      </c>
      <c r="E14" s="12" t="n">
        <f aca="false">D14-C14</f>
        <v>-371</v>
      </c>
      <c r="F14" s="12" t="n">
        <f aca="false">D14-B14</f>
        <v>-3475</v>
      </c>
      <c r="G14" s="10" t="n">
        <f aca="false">F55</f>
        <v>1629</v>
      </c>
      <c r="H14" s="10" t="n">
        <f aca="false">G55</f>
        <v>15252</v>
      </c>
    </row>
    <row r="15" s="8" customFormat="true" ht="15" hidden="false" customHeight="true" outlineLevel="0" collapsed="false">
      <c r="A15" s="15" t="s">
        <v>16</v>
      </c>
      <c r="B15" s="6" t="n">
        <f aca="false">SUM(B9,B4)</f>
        <v>161307</v>
      </c>
      <c r="C15" s="6" t="n">
        <f aca="false">SUM(C9,C4)</f>
        <v>140120</v>
      </c>
      <c r="D15" s="6" t="n">
        <f aca="false">SUM(D9,D4)</f>
        <v>135968</v>
      </c>
      <c r="E15" s="7" t="n">
        <f aca="false">D15-C15</f>
        <v>-4152</v>
      </c>
      <c r="F15" s="7" t="n">
        <f aca="false">D15-B15</f>
        <v>-25339</v>
      </c>
      <c r="G15" s="6" t="n">
        <f aca="false">SUM(G9,G4)</f>
        <v>15404</v>
      </c>
      <c r="H15" s="6" t="n">
        <f aca="false">SUM(H9,H4)</f>
        <v>120564</v>
      </c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</row>
    <row r="18" s="8" customFormat="true" ht="15" hidden="false" customHeight="true" outlineLevel="0" collapsed="false">
      <c r="A18" s="2" t="s">
        <v>6</v>
      </c>
      <c r="B18" s="6" t="n">
        <f aca="false">C57</f>
        <v>37559</v>
      </c>
      <c r="C18" s="6" t="n">
        <f aca="false">D57</f>
        <v>34163</v>
      </c>
      <c r="D18" s="6" t="n">
        <f aca="false">E57</f>
        <v>33131</v>
      </c>
      <c r="E18" s="7" t="n">
        <f aca="false">D18-C18</f>
        <v>-1032</v>
      </c>
      <c r="F18" s="7" t="n">
        <f aca="false">D18-B18</f>
        <v>-4428</v>
      </c>
      <c r="G18" s="6" t="n">
        <f aca="false">F57</f>
        <v>3837</v>
      </c>
      <c r="H18" s="6" t="n">
        <f aca="false">G57</f>
        <v>29294</v>
      </c>
    </row>
    <row r="19" customFormat="false" ht="15" hidden="false" customHeight="true" outlineLevel="0" collapsed="false">
      <c r="A19" s="9" t="s">
        <v>7</v>
      </c>
      <c r="B19" s="10" t="n">
        <f aca="false">C58</f>
        <v>16788</v>
      </c>
      <c r="C19" s="10" t="n">
        <f aca="false">D58</f>
        <v>15118</v>
      </c>
      <c r="D19" s="10" t="n">
        <f aca="false">E58</f>
        <v>14693</v>
      </c>
      <c r="E19" s="12" t="n">
        <f aca="false">D19-C19</f>
        <v>-425</v>
      </c>
      <c r="F19" s="12" t="n">
        <f aca="false">D19-B19</f>
        <v>-2095</v>
      </c>
      <c r="G19" s="13" t="n">
        <f aca="false">F58</f>
        <v>1782</v>
      </c>
      <c r="H19" s="13" t="n">
        <f aca="false">G58</f>
        <v>12911</v>
      </c>
    </row>
    <row r="20" customFormat="false" ht="15" hidden="false" customHeight="true" outlineLevel="0" collapsed="false">
      <c r="A20" s="9" t="s">
        <v>8</v>
      </c>
      <c r="B20" s="10" t="n">
        <f aca="false">C59</f>
        <v>9974</v>
      </c>
      <c r="C20" s="10" t="n">
        <f aca="false">D59</f>
        <v>8925</v>
      </c>
      <c r="D20" s="10" t="n">
        <f aca="false">E59</f>
        <v>8597</v>
      </c>
      <c r="E20" s="12" t="n">
        <f aca="false">D20-C20</f>
        <v>-328</v>
      </c>
      <c r="F20" s="12" t="n">
        <f aca="false">D20-B20</f>
        <v>-1377</v>
      </c>
      <c r="G20" s="13" t="n">
        <f aca="false">F59</f>
        <v>1141</v>
      </c>
      <c r="H20" s="13" t="n">
        <f aca="false">G59</f>
        <v>7456</v>
      </c>
    </row>
    <row r="21" customFormat="false" ht="15" hidden="false" customHeight="true" outlineLevel="0" collapsed="false">
      <c r="A21" s="9" t="s">
        <v>9</v>
      </c>
      <c r="B21" s="10" t="n">
        <f aca="false">C60</f>
        <v>10797</v>
      </c>
      <c r="C21" s="10" t="n">
        <f aca="false">D60</f>
        <v>10120</v>
      </c>
      <c r="D21" s="10" t="n">
        <f aca="false">E60</f>
        <v>9841</v>
      </c>
      <c r="E21" s="12" t="n">
        <f aca="false">D21-C21</f>
        <v>-279</v>
      </c>
      <c r="F21" s="12" t="n">
        <f aca="false">D21-B21</f>
        <v>-956</v>
      </c>
      <c r="G21" s="13" t="n">
        <f aca="false">F60</f>
        <v>914</v>
      </c>
      <c r="H21" s="13" t="n">
        <f aca="false">G60</f>
        <v>8927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s="8" customFormat="true" ht="15" hidden="false" customHeight="true" outlineLevel="0" collapsed="false">
      <c r="A23" s="15" t="s">
        <v>10</v>
      </c>
      <c r="B23" s="6" t="n">
        <f aca="false">C61</f>
        <v>77943</v>
      </c>
      <c r="C23" s="6" t="n">
        <f aca="false">D61</f>
        <v>70036</v>
      </c>
      <c r="D23" s="6" t="n">
        <f aca="false">E61</f>
        <v>67393</v>
      </c>
      <c r="E23" s="7" t="n">
        <f aca="false">D23-C23</f>
        <v>-2643</v>
      </c>
      <c r="F23" s="7" t="n">
        <f aca="false">D23-B23</f>
        <v>-10550</v>
      </c>
      <c r="G23" s="6" t="n">
        <f aca="false">F61</f>
        <v>7192</v>
      </c>
      <c r="H23" s="6" t="n">
        <f aca="false">G61</f>
        <v>60201</v>
      </c>
    </row>
    <row r="24" customFormat="false" ht="15" hidden="false" customHeight="true" outlineLevel="0" collapsed="false">
      <c r="A24" s="9" t="s">
        <v>11</v>
      </c>
      <c r="B24" s="10" t="n">
        <f aca="false">C62</f>
        <v>26817</v>
      </c>
      <c r="C24" s="10" t="n">
        <f aca="false">D62</f>
        <v>24452</v>
      </c>
      <c r="D24" s="10" t="n">
        <f aca="false">E62</f>
        <v>23396</v>
      </c>
      <c r="E24" s="11" t="n">
        <f aca="false">D24-C24</f>
        <v>-1056</v>
      </c>
      <c r="F24" s="12" t="n">
        <f aca="false">D24-B24</f>
        <v>-3421</v>
      </c>
      <c r="G24" s="18" t="n">
        <f aca="false">F62</f>
        <v>2442</v>
      </c>
      <c r="H24" s="18" t="n">
        <f aca="false">G62</f>
        <v>20954</v>
      </c>
    </row>
    <row r="25" customFormat="false" ht="15" hidden="false" customHeight="true" outlineLevel="0" collapsed="false">
      <c r="A25" s="9" t="s">
        <v>12</v>
      </c>
      <c r="B25" s="10" t="n">
        <f aca="false">C63</f>
        <v>11692</v>
      </c>
      <c r="C25" s="10" t="n">
        <f aca="false">D63</f>
        <v>10470</v>
      </c>
      <c r="D25" s="10" t="n">
        <f aca="false">E63</f>
        <v>10179</v>
      </c>
      <c r="E25" s="12" t="n">
        <f aca="false">D25-C25</f>
        <v>-291</v>
      </c>
      <c r="F25" s="11" t="n">
        <f aca="false">D25-B25</f>
        <v>-1513</v>
      </c>
      <c r="G25" s="18" t="n">
        <f aca="false">F63</f>
        <v>989</v>
      </c>
      <c r="H25" s="18" t="n">
        <f aca="false">G63</f>
        <v>9190</v>
      </c>
    </row>
    <row r="26" customFormat="false" ht="15" hidden="false" customHeight="true" outlineLevel="0" collapsed="false">
      <c r="A26" s="9" t="s">
        <v>13</v>
      </c>
      <c r="B26" s="10" t="n">
        <f aca="false">C64</f>
        <v>9528</v>
      </c>
      <c r="C26" s="10" t="n">
        <f aca="false">D64</f>
        <v>8572</v>
      </c>
      <c r="D26" s="10" t="n">
        <f aca="false">E64</f>
        <v>8192</v>
      </c>
      <c r="E26" s="12" t="n">
        <f aca="false">D26-C26</f>
        <v>-380</v>
      </c>
      <c r="F26" s="12" t="n">
        <f aca="false">D26-B26</f>
        <v>-1336</v>
      </c>
      <c r="G26" s="18" t="n">
        <f aca="false">F64</f>
        <v>1005</v>
      </c>
      <c r="H26" s="18" t="n">
        <f aca="false">G64</f>
        <v>7187</v>
      </c>
    </row>
    <row r="27" customFormat="false" ht="15" hidden="false" customHeight="true" outlineLevel="0" collapsed="false">
      <c r="A27" s="9" t="s">
        <v>14</v>
      </c>
      <c r="B27" s="10" t="n">
        <f aca="false">C65</f>
        <v>15531</v>
      </c>
      <c r="C27" s="10" t="n">
        <f aca="false">D65</f>
        <v>13805</v>
      </c>
      <c r="D27" s="10" t="n">
        <f aca="false">E65</f>
        <v>13333</v>
      </c>
      <c r="E27" s="12" t="n">
        <f aca="false">D27-C27</f>
        <v>-472</v>
      </c>
      <c r="F27" s="12" t="n">
        <f aca="false">D27-B27</f>
        <v>-2198</v>
      </c>
      <c r="G27" s="10" t="n">
        <f aca="false">F65</f>
        <v>1650</v>
      </c>
      <c r="H27" s="10" t="n">
        <f aca="false">G65</f>
        <v>11683</v>
      </c>
    </row>
    <row r="28" customFormat="false" ht="15" hidden="false" customHeight="true" outlineLevel="0" collapsed="false">
      <c r="A28" s="9" t="s">
        <v>15</v>
      </c>
      <c r="B28" s="10" t="n">
        <f aca="false">C66</f>
        <v>14375</v>
      </c>
      <c r="C28" s="10" t="n">
        <f aca="false">D66</f>
        <v>12737</v>
      </c>
      <c r="D28" s="10" t="n">
        <f aca="false">E66</f>
        <v>12293</v>
      </c>
      <c r="E28" s="12" t="n">
        <f aca="false">D28-C28</f>
        <v>-444</v>
      </c>
      <c r="F28" s="12" t="n">
        <f aca="false">D28-B28</f>
        <v>-2082</v>
      </c>
      <c r="G28" s="10" t="n">
        <f aca="false">F66</f>
        <v>1106</v>
      </c>
      <c r="H28" s="10" t="n">
        <f aca="false">G66</f>
        <v>11187</v>
      </c>
    </row>
    <row r="29" s="8" customFormat="true" ht="15" hidden="false" customHeight="true" outlineLevel="0" collapsed="false">
      <c r="A29" s="15" t="s">
        <v>16</v>
      </c>
      <c r="B29" s="6" t="n">
        <f aca="false">SUM(B23,B18)</f>
        <v>115502</v>
      </c>
      <c r="C29" s="6" t="n">
        <f aca="false">SUM(C23,C18)</f>
        <v>104199</v>
      </c>
      <c r="D29" s="6" t="n">
        <f aca="false">SUM(D23,D18)</f>
        <v>100524</v>
      </c>
      <c r="E29" s="7" t="n">
        <f aca="false">D29-C29</f>
        <v>-3675</v>
      </c>
      <c r="F29" s="7" t="n">
        <f aca="false">D29-B29</f>
        <v>-14978</v>
      </c>
      <c r="G29" s="6" t="n">
        <f aca="false">SUM(G23,G18)</f>
        <v>11029</v>
      </c>
      <c r="H29" s="6" t="n">
        <f aca="false">SUM(H23,H18)</f>
        <v>89495</v>
      </c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5" hidden="false" customHeight="true" outlineLevel="0" collapsed="false">
      <c r="A31" s="20" t="s">
        <v>18</v>
      </c>
      <c r="B31" s="20"/>
      <c r="C31" s="20"/>
      <c r="D31" s="20"/>
      <c r="E31" s="20"/>
      <c r="F31" s="20"/>
      <c r="G31" s="20"/>
      <c r="H31" s="20"/>
    </row>
    <row r="32" s="8" customFormat="true" ht="15" hidden="false" customHeight="true" outlineLevel="0" collapsed="false">
      <c r="A32" s="2" t="s">
        <v>6</v>
      </c>
      <c r="B32" s="6" t="n">
        <f aca="false">C68</f>
        <v>88004</v>
      </c>
      <c r="C32" s="6" t="n">
        <f aca="false">D68</f>
        <v>77633</v>
      </c>
      <c r="D32" s="6" t="n">
        <f aca="false">E68</f>
        <v>75364</v>
      </c>
      <c r="E32" s="7" t="n">
        <f aca="false">D32-C32</f>
        <v>-2269</v>
      </c>
      <c r="F32" s="7" t="n">
        <f aca="false">D32-B32</f>
        <v>-12640</v>
      </c>
      <c r="G32" s="6" t="n">
        <f aca="false">F68</f>
        <v>8753</v>
      </c>
      <c r="H32" s="6" t="n">
        <f aca="false">G68</f>
        <v>66611</v>
      </c>
    </row>
    <row r="33" customFormat="false" ht="15" hidden="false" customHeight="true" outlineLevel="0" collapsed="false">
      <c r="A33" s="9" t="s">
        <v>7</v>
      </c>
      <c r="B33" s="10" t="n">
        <f aca="false">C69</f>
        <v>39571</v>
      </c>
      <c r="C33" s="10" t="n">
        <f aca="false">D69</f>
        <v>34822</v>
      </c>
      <c r="D33" s="10" t="n">
        <f aca="false">E69</f>
        <v>33763</v>
      </c>
      <c r="E33" s="12" t="n">
        <f aca="false">D33-C33</f>
        <v>-1059</v>
      </c>
      <c r="F33" s="12" t="n">
        <f aca="false">D33-B33</f>
        <v>-5808</v>
      </c>
      <c r="G33" s="13" t="n">
        <f aca="false">F69</f>
        <v>4097</v>
      </c>
      <c r="H33" s="13" t="n">
        <f aca="false">G69</f>
        <v>29666</v>
      </c>
    </row>
    <row r="34" customFormat="false" ht="15" hidden="false" customHeight="true" outlineLevel="0" collapsed="false">
      <c r="A34" s="9" t="s">
        <v>8</v>
      </c>
      <c r="B34" s="10" t="n">
        <f aca="false">C70</f>
        <v>23124</v>
      </c>
      <c r="C34" s="10" t="n">
        <f aca="false">D70</f>
        <v>19800</v>
      </c>
      <c r="D34" s="10" t="n">
        <f aca="false">E70</f>
        <v>19132</v>
      </c>
      <c r="E34" s="12" t="n">
        <f aca="false">D34-C34</f>
        <v>-668</v>
      </c>
      <c r="F34" s="12" t="n">
        <f aca="false">D34-B34</f>
        <v>-3992</v>
      </c>
      <c r="G34" s="13" t="n">
        <f aca="false">F70</f>
        <v>2464</v>
      </c>
      <c r="H34" s="13" t="n">
        <f aca="false">G70</f>
        <v>16668</v>
      </c>
    </row>
    <row r="35" customFormat="false" ht="15" hidden="false" customHeight="true" outlineLevel="0" collapsed="false">
      <c r="A35" s="9" t="s">
        <v>9</v>
      </c>
      <c r="B35" s="10" t="n">
        <f aca="false">C71</f>
        <v>25309</v>
      </c>
      <c r="C35" s="10" t="n">
        <f aca="false">D71</f>
        <v>23011</v>
      </c>
      <c r="D35" s="10" t="n">
        <f aca="false">E71</f>
        <v>22469</v>
      </c>
      <c r="E35" s="12" t="n">
        <f aca="false">D35-C35</f>
        <v>-542</v>
      </c>
      <c r="F35" s="12" t="n">
        <f aca="false">D35-B35</f>
        <v>-2840</v>
      </c>
      <c r="G35" s="13" t="n">
        <f aca="false">F71</f>
        <v>2192</v>
      </c>
      <c r="H35" s="13" t="n">
        <f aca="false">G71</f>
        <v>20277</v>
      </c>
    </row>
    <row r="36" s="22" customFormat="tru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s="8" customFormat="true" ht="15" hidden="false" customHeight="true" outlineLevel="0" collapsed="false">
      <c r="A37" s="15" t="s">
        <v>10</v>
      </c>
      <c r="B37" s="6" t="n">
        <f aca="false">C72</f>
        <v>188805</v>
      </c>
      <c r="C37" s="6" t="n">
        <f aca="false">D72</f>
        <v>166686</v>
      </c>
      <c r="D37" s="6" t="n">
        <f aca="false">E72</f>
        <v>161128</v>
      </c>
      <c r="E37" s="7" t="n">
        <f aca="false">D37-C37</f>
        <v>-5558</v>
      </c>
      <c r="F37" s="7" t="n">
        <f aca="false">D37-B37</f>
        <v>-27677</v>
      </c>
      <c r="G37" s="6" t="n">
        <f aca="false">F72</f>
        <v>17680</v>
      </c>
      <c r="H37" s="6" t="n">
        <f aca="false">G72</f>
        <v>143448</v>
      </c>
    </row>
    <row r="38" customFormat="false" ht="15" hidden="false" customHeight="true" outlineLevel="0" collapsed="false">
      <c r="A38" s="9" t="s">
        <v>11</v>
      </c>
      <c r="B38" s="10" t="n">
        <f aca="false">C73</f>
        <v>67791</v>
      </c>
      <c r="C38" s="10" t="n">
        <f aca="false">D73</f>
        <v>60932</v>
      </c>
      <c r="D38" s="10" t="n">
        <f aca="false">E73</f>
        <v>58609</v>
      </c>
      <c r="E38" s="12" t="n">
        <f aca="false">D38-C38</f>
        <v>-2323</v>
      </c>
      <c r="F38" s="12" t="n">
        <f aca="false">D38-B38</f>
        <v>-9182</v>
      </c>
      <c r="G38" s="18" t="n">
        <f aca="false">F73</f>
        <v>6347</v>
      </c>
      <c r="H38" s="18" t="n">
        <f aca="false">G73</f>
        <v>52262</v>
      </c>
    </row>
    <row r="39" customFormat="false" ht="15" hidden="false" customHeight="true" outlineLevel="0" collapsed="false">
      <c r="A39" s="9" t="s">
        <v>12</v>
      </c>
      <c r="B39" s="10" t="n">
        <f aca="false">C74</f>
        <v>26440</v>
      </c>
      <c r="C39" s="10" t="n">
        <f aca="false">D74</f>
        <v>23022</v>
      </c>
      <c r="D39" s="10" t="n">
        <f aca="false">E74</f>
        <v>22446</v>
      </c>
      <c r="E39" s="12" t="n">
        <f aca="false">D39-C39</f>
        <v>-576</v>
      </c>
      <c r="F39" s="12" t="n">
        <f aca="false">D39-B39</f>
        <v>-3994</v>
      </c>
      <c r="G39" s="18" t="n">
        <f aca="false">F74</f>
        <v>2416</v>
      </c>
      <c r="H39" s="18" t="n">
        <f aca="false">G74</f>
        <v>20030</v>
      </c>
    </row>
    <row r="40" customFormat="false" ht="15" hidden="false" customHeight="true" outlineLevel="0" collapsed="false">
      <c r="A40" s="9" t="s">
        <v>13</v>
      </c>
      <c r="B40" s="10" t="n">
        <f aca="false">C75</f>
        <v>22910</v>
      </c>
      <c r="C40" s="10" t="n">
        <f aca="false">D75</f>
        <v>20234</v>
      </c>
      <c r="D40" s="10" t="n">
        <f aca="false">E75</f>
        <v>19374</v>
      </c>
      <c r="E40" s="12" t="n">
        <f aca="false">D40-C40</f>
        <v>-860</v>
      </c>
      <c r="F40" s="12" t="n">
        <f aca="false">D40-B40</f>
        <v>-3536</v>
      </c>
      <c r="G40" s="18" t="n">
        <f aca="false">F75</f>
        <v>2363</v>
      </c>
      <c r="H40" s="18" t="n">
        <f aca="false">G75</f>
        <v>17011</v>
      </c>
    </row>
    <row r="41" customFormat="false" ht="15" hidden="false" customHeight="true" outlineLevel="0" collapsed="false">
      <c r="A41" s="9" t="s">
        <v>14</v>
      </c>
      <c r="B41" s="10" t="n">
        <f aca="false">C76</f>
        <v>36933</v>
      </c>
      <c r="C41" s="10" t="n">
        <f aca="false">D76</f>
        <v>32509</v>
      </c>
      <c r="D41" s="10" t="n">
        <f aca="false">E76</f>
        <v>31525</v>
      </c>
      <c r="E41" s="12" t="n">
        <f aca="false">D41-C41</f>
        <v>-984</v>
      </c>
      <c r="F41" s="12" t="n">
        <f aca="false">D41-B41</f>
        <v>-5408</v>
      </c>
      <c r="G41" s="18" t="n">
        <f aca="false">F76</f>
        <v>3819</v>
      </c>
      <c r="H41" s="18" t="n">
        <f aca="false">G76</f>
        <v>27706</v>
      </c>
    </row>
    <row r="42" customFormat="false" ht="15" hidden="false" customHeight="true" outlineLevel="0" collapsed="false">
      <c r="A42" s="9" t="s">
        <v>15</v>
      </c>
      <c r="B42" s="10" t="n">
        <f aca="false">C77</f>
        <v>34731</v>
      </c>
      <c r="C42" s="10" t="n">
        <f aca="false">D77</f>
        <v>29989</v>
      </c>
      <c r="D42" s="10" t="n">
        <f aca="false">E77</f>
        <v>29174</v>
      </c>
      <c r="E42" s="12" t="n">
        <f aca="false">D42-C42</f>
        <v>-815</v>
      </c>
      <c r="F42" s="12" t="n">
        <f aca="false">D42-B42</f>
        <v>-5557</v>
      </c>
      <c r="G42" s="18" t="n">
        <f aca="false">F77</f>
        <v>2735</v>
      </c>
      <c r="H42" s="18" t="n">
        <f aca="false">G77</f>
        <v>26439</v>
      </c>
    </row>
    <row r="43" s="8" customFormat="true" ht="15" hidden="false" customHeight="true" outlineLevel="0" collapsed="false">
      <c r="A43" s="23" t="s">
        <v>16</v>
      </c>
      <c r="B43" s="24" t="n">
        <f aca="false">SUM(B37,B32)</f>
        <v>276809</v>
      </c>
      <c r="C43" s="24" t="n">
        <f aca="false">SUM(C37,C32)</f>
        <v>244319</v>
      </c>
      <c r="D43" s="24" t="n">
        <f aca="false">SUM(D37,D32)</f>
        <v>236492</v>
      </c>
      <c r="E43" s="25" t="n">
        <f aca="false">D43-C43</f>
        <v>-7827</v>
      </c>
      <c r="F43" s="25" t="n">
        <f aca="false">D43-B43</f>
        <v>-40317</v>
      </c>
      <c r="G43" s="24" t="n">
        <f aca="false">SUM(G37,G32)</f>
        <v>26433</v>
      </c>
      <c r="H43" s="24" t="n">
        <f aca="false">SUM(H37,H32)</f>
        <v>210059</v>
      </c>
    </row>
    <row r="44" customFormat="false" ht="15" hidden="false" customHeight="true" outlineLevel="0" collapsed="false">
      <c r="A44" s="26" t="str">
        <f aca="false">CHAR(185)&amp;" The composition of the regions is described in the Background Notes"</f>
        <v>� The composition of the regions is described in the Background Notes</v>
      </c>
      <c r="B44" s="26"/>
      <c r="C44" s="26"/>
      <c r="D44" s="26"/>
      <c r="E44" s="26"/>
      <c r="F44" s="26"/>
      <c r="G44" s="26"/>
      <c r="H44" s="26"/>
    </row>
    <row r="45" customFormat="false" ht="15" hidden="true" customHeight="true" outlineLevel="0" collapsed="false">
      <c r="A45" s="27" t="s">
        <v>19</v>
      </c>
      <c r="B45" s="27" t="s">
        <v>20</v>
      </c>
      <c r="C45" s="27" t="s">
        <v>21</v>
      </c>
      <c r="D45" s="27" t="s">
        <v>22</v>
      </c>
      <c r="E45" s="27" t="s">
        <v>23</v>
      </c>
      <c r="F45" s="27" t="s">
        <v>24</v>
      </c>
      <c r="G45" s="27" t="s">
        <v>25</v>
      </c>
    </row>
    <row r="46" customFormat="false" ht="15" hidden="true" customHeight="true" outlineLevel="0" collapsed="false">
      <c r="A46" s="27" t="s">
        <v>5</v>
      </c>
      <c r="B46" s="27" t="s">
        <v>26</v>
      </c>
      <c r="C46" s="27" t="n">
        <v>50445</v>
      </c>
      <c r="D46" s="27" t="n">
        <v>43470</v>
      </c>
      <c r="E46" s="27" t="n">
        <v>42233</v>
      </c>
      <c r="F46" s="27" t="n">
        <v>4916</v>
      </c>
      <c r="G46" s="27" t="n">
        <v>37317</v>
      </c>
    </row>
    <row r="47" customFormat="false" ht="15" hidden="true" customHeight="true" outlineLevel="0" collapsed="false">
      <c r="A47" s="27" t="s">
        <v>5</v>
      </c>
      <c r="B47" s="27" t="s">
        <v>27</v>
      </c>
      <c r="C47" s="27" t="n">
        <v>22783</v>
      </c>
      <c r="D47" s="27" t="n">
        <v>19704</v>
      </c>
      <c r="E47" s="27" t="n">
        <v>19070</v>
      </c>
      <c r="F47" s="27" t="n">
        <v>2315</v>
      </c>
      <c r="G47" s="27" t="n">
        <v>16755</v>
      </c>
    </row>
    <row r="48" customFormat="false" ht="15" hidden="true" customHeight="true" outlineLevel="0" collapsed="false">
      <c r="A48" s="27" t="s">
        <v>5</v>
      </c>
      <c r="B48" s="27" t="s">
        <v>28</v>
      </c>
      <c r="C48" s="27" t="n">
        <v>13150</v>
      </c>
      <c r="D48" s="27" t="n">
        <v>10875</v>
      </c>
      <c r="E48" s="27" t="n">
        <v>10535</v>
      </c>
      <c r="F48" s="27" t="n">
        <v>1323</v>
      </c>
      <c r="G48" s="27" t="n">
        <v>9212</v>
      </c>
    </row>
    <row r="49" customFormat="false" ht="15" hidden="true" customHeight="true" outlineLevel="0" collapsed="false">
      <c r="A49" s="27" t="s">
        <v>5</v>
      </c>
      <c r="B49" s="27" t="s">
        <v>29</v>
      </c>
      <c r="C49" s="27" t="n">
        <v>14512</v>
      </c>
      <c r="D49" s="27" t="n">
        <v>12891</v>
      </c>
      <c r="E49" s="27" t="n">
        <v>12628</v>
      </c>
      <c r="F49" s="27" t="n">
        <v>1278</v>
      </c>
      <c r="G49" s="27" t="n">
        <v>11350</v>
      </c>
    </row>
    <row r="50" customFormat="false" ht="15" hidden="true" customHeight="true" outlineLevel="0" collapsed="false">
      <c r="A50" s="27" t="s">
        <v>5</v>
      </c>
      <c r="B50" s="27" t="s">
        <v>30</v>
      </c>
      <c r="C50" s="27" t="n">
        <v>110862</v>
      </c>
      <c r="D50" s="27" t="n">
        <v>96650</v>
      </c>
      <c r="E50" s="27" t="n">
        <v>93735</v>
      </c>
      <c r="F50" s="27" t="n">
        <v>10488</v>
      </c>
      <c r="G50" s="27" t="n">
        <v>83247</v>
      </c>
    </row>
    <row r="51" customFormat="false" ht="15" hidden="true" customHeight="true" outlineLevel="0" collapsed="false">
      <c r="A51" s="27" t="s">
        <v>5</v>
      </c>
      <c r="B51" s="27" t="s">
        <v>31</v>
      </c>
      <c r="C51" s="27" t="n">
        <v>40974</v>
      </c>
      <c r="D51" s="27" t="n">
        <v>36480</v>
      </c>
      <c r="E51" s="27" t="n">
        <v>35213</v>
      </c>
      <c r="F51" s="27" t="n">
        <v>3905</v>
      </c>
      <c r="G51" s="27" t="n">
        <v>31308</v>
      </c>
    </row>
    <row r="52" customFormat="false" ht="15" hidden="true" customHeight="true" outlineLevel="0" collapsed="false">
      <c r="A52" s="27" t="s">
        <v>5</v>
      </c>
      <c r="B52" s="27" t="s">
        <v>32</v>
      </c>
      <c r="C52" s="27" t="n">
        <v>14748</v>
      </c>
      <c r="D52" s="27" t="n">
        <v>12552</v>
      </c>
      <c r="E52" s="27" t="n">
        <v>12267</v>
      </c>
      <c r="F52" s="27" t="n">
        <v>1427</v>
      </c>
      <c r="G52" s="27" t="n">
        <v>10840</v>
      </c>
    </row>
    <row r="53" customFormat="false" ht="15" hidden="true" customHeight="true" outlineLevel="0" collapsed="false">
      <c r="A53" s="27" t="s">
        <v>5</v>
      </c>
      <c r="B53" s="27" t="s">
        <v>33</v>
      </c>
      <c r="C53" s="27" t="n">
        <v>13382</v>
      </c>
      <c r="D53" s="27" t="n">
        <v>11662</v>
      </c>
      <c r="E53" s="27" t="n">
        <v>11182</v>
      </c>
      <c r="F53" s="27" t="n">
        <v>1358</v>
      </c>
      <c r="G53" s="27" t="n">
        <v>9824</v>
      </c>
    </row>
    <row r="54" customFormat="false" ht="15" hidden="true" customHeight="true" outlineLevel="0" collapsed="false">
      <c r="A54" s="27" t="s">
        <v>5</v>
      </c>
      <c r="B54" s="27" t="s">
        <v>34</v>
      </c>
      <c r="C54" s="27" t="n">
        <v>21402</v>
      </c>
      <c r="D54" s="27" t="n">
        <v>18704</v>
      </c>
      <c r="E54" s="27" t="n">
        <v>18192</v>
      </c>
      <c r="F54" s="27" t="n">
        <v>2169</v>
      </c>
      <c r="G54" s="27" t="n">
        <v>16023</v>
      </c>
    </row>
    <row r="55" customFormat="false" ht="15" hidden="true" customHeight="true" outlineLevel="0" collapsed="false">
      <c r="A55" s="27" t="s">
        <v>5</v>
      </c>
      <c r="B55" s="27" t="s">
        <v>35</v>
      </c>
      <c r="C55" s="27" t="n">
        <v>20356</v>
      </c>
      <c r="D55" s="27" t="n">
        <v>17252</v>
      </c>
      <c r="E55" s="27" t="n">
        <v>16881</v>
      </c>
      <c r="F55" s="27" t="n">
        <v>1629</v>
      </c>
      <c r="G55" s="27" t="n">
        <v>15252</v>
      </c>
    </row>
    <row r="56" customFormat="false" ht="15" hidden="true" customHeight="true" outlineLevel="0" collapsed="false">
      <c r="A56" s="27" t="s">
        <v>5</v>
      </c>
      <c r="B56" s="27" t="s">
        <v>36</v>
      </c>
      <c r="C56" s="27" t="n">
        <v>161307</v>
      </c>
      <c r="D56" s="27" t="n">
        <v>140120</v>
      </c>
      <c r="E56" s="27" t="n">
        <v>135968</v>
      </c>
      <c r="F56" s="27" t="n">
        <v>15404</v>
      </c>
      <c r="G56" s="27" t="n">
        <v>120564</v>
      </c>
    </row>
    <row r="57" customFormat="false" ht="15" hidden="true" customHeight="true" outlineLevel="0" collapsed="false">
      <c r="A57" s="27" t="s">
        <v>17</v>
      </c>
      <c r="B57" s="27" t="s">
        <v>26</v>
      </c>
      <c r="C57" s="27" t="n">
        <v>37559</v>
      </c>
      <c r="D57" s="27" t="n">
        <v>34163</v>
      </c>
      <c r="E57" s="27" t="n">
        <v>33131</v>
      </c>
      <c r="F57" s="27" t="n">
        <v>3837</v>
      </c>
      <c r="G57" s="27" t="n">
        <v>29294</v>
      </c>
    </row>
    <row r="58" customFormat="false" ht="15" hidden="true" customHeight="true" outlineLevel="0" collapsed="false">
      <c r="A58" s="27" t="s">
        <v>17</v>
      </c>
      <c r="B58" s="27" t="s">
        <v>27</v>
      </c>
      <c r="C58" s="27" t="n">
        <v>16788</v>
      </c>
      <c r="D58" s="27" t="n">
        <v>15118</v>
      </c>
      <c r="E58" s="27" t="n">
        <v>14693</v>
      </c>
      <c r="F58" s="27" t="n">
        <v>1782</v>
      </c>
      <c r="G58" s="27" t="n">
        <v>12911</v>
      </c>
    </row>
    <row r="59" customFormat="false" ht="15" hidden="true" customHeight="true" outlineLevel="0" collapsed="false">
      <c r="A59" s="27" t="s">
        <v>17</v>
      </c>
      <c r="B59" s="27" t="s">
        <v>28</v>
      </c>
      <c r="C59" s="27" t="n">
        <v>9974</v>
      </c>
      <c r="D59" s="27" t="n">
        <v>8925</v>
      </c>
      <c r="E59" s="27" t="n">
        <v>8597</v>
      </c>
      <c r="F59" s="27" t="n">
        <v>1141</v>
      </c>
      <c r="G59" s="27" t="n">
        <v>7456</v>
      </c>
    </row>
    <row r="60" customFormat="false" ht="15" hidden="true" customHeight="true" outlineLevel="0" collapsed="false">
      <c r="A60" s="27" t="s">
        <v>17</v>
      </c>
      <c r="B60" s="27" t="s">
        <v>29</v>
      </c>
      <c r="C60" s="27" t="n">
        <v>10797</v>
      </c>
      <c r="D60" s="27" t="n">
        <v>10120</v>
      </c>
      <c r="E60" s="27" t="n">
        <v>9841</v>
      </c>
      <c r="F60" s="27" t="n">
        <v>914</v>
      </c>
      <c r="G60" s="27" t="n">
        <v>8927</v>
      </c>
    </row>
    <row r="61" customFormat="false" ht="15" hidden="true" customHeight="true" outlineLevel="0" collapsed="false">
      <c r="A61" s="27" t="s">
        <v>17</v>
      </c>
      <c r="B61" s="27" t="s">
        <v>30</v>
      </c>
      <c r="C61" s="27" t="n">
        <v>77943</v>
      </c>
      <c r="D61" s="27" t="n">
        <v>70036</v>
      </c>
      <c r="E61" s="27" t="n">
        <v>67393</v>
      </c>
      <c r="F61" s="27" t="n">
        <v>7192</v>
      </c>
      <c r="G61" s="27" t="n">
        <v>60201</v>
      </c>
    </row>
    <row r="62" customFormat="false" ht="15" hidden="true" customHeight="true" outlineLevel="0" collapsed="false">
      <c r="A62" s="27" t="s">
        <v>17</v>
      </c>
      <c r="B62" s="27" t="s">
        <v>31</v>
      </c>
      <c r="C62" s="27" t="n">
        <v>26817</v>
      </c>
      <c r="D62" s="27" t="n">
        <v>24452</v>
      </c>
      <c r="E62" s="27" t="n">
        <v>23396</v>
      </c>
      <c r="F62" s="27" t="n">
        <v>2442</v>
      </c>
      <c r="G62" s="27" t="n">
        <v>20954</v>
      </c>
    </row>
    <row r="63" customFormat="false" ht="15" hidden="true" customHeight="true" outlineLevel="0" collapsed="false">
      <c r="A63" s="27" t="s">
        <v>17</v>
      </c>
      <c r="B63" s="27" t="s">
        <v>32</v>
      </c>
      <c r="C63" s="27" t="n">
        <v>11692</v>
      </c>
      <c r="D63" s="27" t="n">
        <v>10470</v>
      </c>
      <c r="E63" s="27" t="n">
        <v>10179</v>
      </c>
      <c r="F63" s="27" t="n">
        <v>989</v>
      </c>
      <c r="G63" s="27" t="n">
        <v>9190</v>
      </c>
    </row>
    <row r="64" customFormat="false" ht="15" hidden="true" customHeight="true" outlineLevel="0" collapsed="false">
      <c r="A64" s="27" t="s">
        <v>17</v>
      </c>
      <c r="B64" s="27" t="s">
        <v>33</v>
      </c>
      <c r="C64" s="27" t="n">
        <v>9528</v>
      </c>
      <c r="D64" s="27" t="n">
        <v>8572</v>
      </c>
      <c r="E64" s="27" t="n">
        <v>8192</v>
      </c>
      <c r="F64" s="27" t="n">
        <v>1005</v>
      </c>
      <c r="G64" s="27" t="n">
        <v>7187</v>
      </c>
    </row>
    <row r="65" customFormat="false" ht="15" hidden="true" customHeight="true" outlineLevel="0" collapsed="false">
      <c r="A65" s="27" t="s">
        <v>17</v>
      </c>
      <c r="B65" s="27" t="s">
        <v>34</v>
      </c>
      <c r="C65" s="27" t="n">
        <v>15531</v>
      </c>
      <c r="D65" s="27" t="n">
        <v>13805</v>
      </c>
      <c r="E65" s="27" t="n">
        <v>13333</v>
      </c>
      <c r="F65" s="27" t="n">
        <v>1650</v>
      </c>
      <c r="G65" s="27" t="n">
        <v>11683</v>
      </c>
    </row>
    <row r="66" customFormat="false" ht="15" hidden="true" customHeight="true" outlineLevel="0" collapsed="false">
      <c r="A66" s="27" t="s">
        <v>17</v>
      </c>
      <c r="B66" s="27" t="s">
        <v>35</v>
      </c>
      <c r="C66" s="27" t="n">
        <v>14375</v>
      </c>
      <c r="D66" s="27" t="n">
        <v>12737</v>
      </c>
      <c r="E66" s="27" t="n">
        <v>12293</v>
      </c>
      <c r="F66" s="27" t="n">
        <v>1106</v>
      </c>
      <c r="G66" s="27" t="n">
        <v>11187</v>
      </c>
    </row>
    <row r="67" customFormat="false" ht="15" hidden="true" customHeight="true" outlineLevel="0" collapsed="false">
      <c r="A67" s="27" t="s">
        <v>17</v>
      </c>
      <c r="B67" s="27" t="s">
        <v>36</v>
      </c>
      <c r="C67" s="27" t="n">
        <v>115502</v>
      </c>
      <c r="D67" s="27" t="n">
        <v>104199</v>
      </c>
      <c r="E67" s="27" t="n">
        <v>100524</v>
      </c>
      <c r="F67" s="27" t="n">
        <v>11029</v>
      </c>
      <c r="G67" s="27" t="n">
        <v>89495</v>
      </c>
    </row>
    <row r="68" customFormat="false" ht="15" hidden="true" customHeight="true" outlineLevel="0" collapsed="false">
      <c r="A68" s="27" t="s">
        <v>18</v>
      </c>
      <c r="B68" s="27" t="s">
        <v>26</v>
      </c>
      <c r="C68" s="27" t="n">
        <v>88004</v>
      </c>
      <c r="D68" s="27" t="n">
        <v>77633</v>
      </c>
      <c r="E68" s="27" t="n">
        <v>75364</v>
      </c>
      <c r="F68" s="27" t="n">
        <v>8753</v>
      </c>
      <c r="G68" s="27" t="n">
        <v>66611</v>
      </c>
    </row>
    <row r="69" customFormat="false" ht="15" hidden="true" customHeight="true" outlineLevel="0" collapsed="false">
      <c r="A69" s="27" t="s">
        <v>18</v>
      </c>
      <c r="B69" s="27" t="s">
        <v>27</v>
      </c>
      <c r="C69" s="27" t="n">
        <v>39571</v>
      </c>
      <c r="D69" s="27" t="n">
        <v>34822</v>
      </c>
      <c r="E69" s="27" t="n">
        <v>33763</v>
      </c>
      <c r="F69" s="27" t="n">
        <v>4097</v>
      </c>
      <c r="G69" s="27" t="n">
        <v>29666</v>
      </c>
    </row>
    <row r="70" customFormat="false" ht="15" hidden="true" customHeight="true" outlineLevel="0" collapsed="false">
      <c r="A70" s="27" t="s">
        <v>18</v>
      </c>
      <c r="B70" s="27" t="s">
        <v>28</v>
      </c>
      <c r="C70" s="27" t="n">
        <v>23124</v>
      </c>
      <c r="D70" s="27" t="n">
        <v>19800</v>
      </c>
      <c r="E70" s="27" t="n">
        <v>19132</v>
      </c>
      <c r="F70" s="27" t="n">
        <v>2464</v>
      </c>
      <c r="G70" s="27" t="n">
        <v>16668</v>
      </c>
    </row>
    <row r="71" customFormat="false" ht="15" hidden="true" customHeight="true" outlineLevel="0" collapsed="false">
      <c r="A71" s="27" t="s">
        <v>18</v>
      </c>
      <c r="B71" s="27" t="s">
        <v>29</v>
      </c>
      <c r="C71" s="27" t="n">
        <v>25309</v>
      </c>
      <c r="D71" s="27" t="n">
        <v>23011</v>
      </c>
      <c r="E71" s="27" t="n">
        <v>22469</v>
      </c>
      <c r="F71" s="27" t="n">
        <v>2192</v>
      </c>
      <c r="G71" s="27" t="n">
        <v>20277</v>
      </c>
    </row>
    <row r="72" customFormat="false" ht="15" hidden="true" customHeight="true" outlineLevel="0" collapsed="false">
      <c r="A72" s="27" t="s">
        <v>18</v>
      </c>
      <c r="B72" s="27" t="s">
        <v>30</v>
      </c>
      <c r="C72" s="27" t="n">
        <v>188805</v>
      </c>
      <c r="D72" s="27" t="n">
        <v>166686</v>
      </c>
      <c r="E72" s="27" t="n">
        <v>161128</v>
      </c>
      <c r="F72" s="27" t="n">
        <v>17680</v>
      </c>
      <c r="G72" s="27" t="n">
        <v>143448</v>
      </c>
    </row>
    <row r="73" customFormat="false" ht="15" hidden="true" customHeight="true" outlineLevel="0" collapsed="false">
      <c r="A73" s="27" t="s">
        <v>18</v>
      </c>
      <c r="B73" s="27" t="s">
        <v>31</v>
      </c>
      <c r="C73" s="27" t="n">
        <v>67791</v>
      </c>
      <c r="D73" s="27" t="n">
        <v>60932</v>
      </c>
      <c r="E73" s="27" t="n">
        <v>58609</v>
      </c>
      <c r="F73" s="27" t="n">
        <v>6347</v>
      </c>
      <c r="G73" s="27" t="n">
        <v>52262</v>
      </c>
    </row>
    <row r="74" customFormat="false" ht="15" hidden="true" customHeight="true" outlineLevel="0" collapsed="false">
      <c r="A74" s="27" t="s">
        <v>18</v>
      </c>
      <c r="B74" s="27" t="s">
        <v>32</v>
      </c>
      <c r="C74" s="27" t="n">
        <v>26440</v>
      </c>
      <c r="D74" s="27" t="n">
        <v>23022</v>
      </c>
      <c r="E74" s="27" t="n">
        <v>22446</v>
      </c>
      <c r="F74" s="27" t="n">
        <v>2416</v>
      </c>
      <c r="G74" s="27" t="n">
        <v>20030</v>
      </c>
    </row>
    <row r="75" customFormat="false" ht="15" hidden="true" customHeight="true" outlineLevel="0" collapsed="false">
      <c r="A75" s="27" t="s">
        <v>18</v>
      </c>
      <c r="B75" s="27" t="s">
        <v>33</v>
      </c>
      <c r="C75" s="27" t="n">
        <v>22910</v>
      </c>
      <c r="D75" s="27" t="n">
        <v>20234</v>
      </c>
      <c r="E75" s="27" t="n">
        <v>19374</v>
      </c>
      <c r="F75" s="27" t="n">
        <v>2363</v>
      </c>
      <c r="G75" s="27" t="n">
        <v>17011</v>
      </c>
    </row>
    <row r="76" customFormat="false" ht="15" hidden="true" customHeight="true" outlineLevel="0" collapsed="false">
      <c r="A76" s="27" t="s">
        <v>18</v>
      </c>
      <c r="B76" s="27" t="s">
        <v>34</v>
      </c>
      <c r="C76" s="27" t="n">
        <v>36933</v>
      </c>
      <c r="D76" s="27" t="n">
        <v>32509</v>
      </c>
      <c r="E76" s="27" t="n">
        <v>31525</v>
      </c>
      <c r="F76" s="27" t="n">
        <v>3819</v>
      </c>
      <c r="G76" s="27" t="n">
        <v>27706</v>
      </c>
    </row>
    <row r="77" customFormat="false" ht="15" hidden="true" customHeight="true" outlineLevel="0" collapsed="false">
      <c r="A77" s="27" t="s">
        <v>18</v>
      </c>
      <c r="B77" s="27" t="s">
        <v>35</v>
      </c>
      <c r="C77" s="27" t="n">
        <v>34731</v>
      </c>
      <c r="D77" s="27" t="n">
        <v>29989</v>
      </c>
      <c r="E77" s="27" t="n">
        <v>29174</v>
      </c>
      <c r="F77" s="27" t="n">
        <v>2735</v>
      </c>
      <c r="G77" s="27" t="n">
        <v>26439</v>
      </c>
    </row>
    <row r="78" customFormat="false" ht="15" hidden="true" customHeight="true" outlineLevel="0" collapsed="false">
      <c r="A78" s="27" t="s">
        <v>18</v>
      </c>
      <c r="B78" s="27" t="s">
        <v>36</v>
      </c>
      <c r="C78" s="27" t="n">
        <v>276809</v>
      </c>
      <c r="D78" s="27" t="n">
        <v>244319</v>
      </c>
      <c r="E78" s="27" t="n">
        <v>236492</v>
      </c>
      <c r="F78" s="27" t="n">
        <v>26433</v>
      </c>
      <c r="G78" s="27" t="n">
        <v>210059</v>
      </c>
    </row>
  </sheetData>
  <sheetProtection sheet="true" password="a1a2"/>
  <mergeCells count="10">
    <mergeCell ref="A1:H1"/>
    <mergeCell ref="A3:H3"/>
    <mergeCell ref="A8:H8"/>
    <mergeCell ref="A16:H16"/>
    <mergeCell ref="A17:H17"/>
    <mergeCell ref="A22:H22"/>
    <mergeCell ref="A30:H30"/>
    <mergeCell ref="A31:H31"/>
    <mergeCell ref="A36:H36"/>
    <mergeCell ref="A44:H44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9:22:34Z</dcterms:created>
  <dc:creator>oreillymrg</dc:creator>
  <dc:description/>
  <dc:language>en-US</dc:language>
  <cp:lastModifiedBy>Sabrina Bowen</cp:lastModifiedBy>
  <cp:lastPrinted>2014-07-24T13:03:55Z</cp:lastPrinted>
  <dcterms:modified xsi:type="dcterms:W3CDTF">2017-11-01T11:46:32Z</dcterms:modified>
  <cp:revision>0</cp:revision>
  <dc:subject/>
  <dc:title/>
</cp:coreProperties>
</file>