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Benefit Calculations" sheetId="2" state="visible" r:id="rId3"/>
    <sheet name="Summary" sheetId="3" state="visible" r:id="rId4"/>
  </sheets>
  <definedNames>
    <definedName function="false" hidden="false" localSheetId="1" name="_xlnm.Print_Area" vbProcedure="false">'Benefit Calculations'!$A$4:$P$202</definedName>
    <definedName function="false" hidden="false" localSheetId="1" name="_xlnm.Print_Titles" vbProcedure="false">'Benefit Calculations'!$2:$3</definedName>
    <definedName function="false" hidden="false" localSheetId="0" name="_xlnm.Print_Area" vbProcedure="false">Home!$A$1:$M$40</definedName>
    <definedName function="false" hidden="false" localSheetId="2" name="_xlnm.Print_Area" vbProcedure="false">Summary!$A$4:$I$202</definedName>
    <definedName function="false" hidden="false" localSheetId="2" name="_xlnm.Print_Titles" vbProcedure="false">Summary!$2:$3</definedName>
    <definedName function="false" hidden="false" name="Bus_Mileage" vbProcedure="false">'Benefit Calculations'!$B$502:$C$518</definedName>
    <definedName function="false" hidden="false" localSheetId="2" name="Bus_Mileage" vbProcedure="false">Summary!$B$502:$C$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8">
  <si>
    <t xml:space="preserve">NATIONAL EMPLOYMENT SURVEY 2003</t>
  </si>
  <si>
    <t xml:space="preserve">Employee Benefits Calculator for assistance in the completion of Q.6</t>
  </si>
  <si>
    <t xml:space="preserve">PLEASE ENTER THE NAME AND ADDRESS OF YOUR COMPANY IN THIS BOX.</t>
  </si>
  <si>
    <t xml:space="preserve">CSO REFERENCE (CBR)</t>
  </si>
  <si>
    <t xml:space="preserve">This spreadsheet may be of assistance to you in the completion of Question 6(b) Column (G) of the National Employment Survey 2003, Employer Questionnaire.  It is not purported to be a definitive guide to the valuation of benefits from employment and it's use is not compulsory.  It may be of use where information on employee benefits from employment is not readily available.  Where the exact value of employee benefits is known, these figures should be entered directly in column (G), question 6(b) of the Employer Questionnaire.  Where these figures are not readily available, you may wish to enter the relevant data in the "Benefit Calculations" sheet as instructed below.  You may then either:</t>
  </si>
  <si>
    <r>
      <rPr>
        <sz val="10"/>
        <rFont val="Times New Roman"/>
        <family val="1"/>
      </rPr>
      <t xml:space="preserve">Print the "Summary" sheet (click on the "Summary" sheet and click the print icon after you have completed the "Benefit Calculations" sheet), </t>
    </r>
    <r>
      <rPr>
        <u val="single"/>
        <sz val="10"/>
        <rFont val="Times New Roman"/>
        <family val="1"/>
      </rPr>
      <t xml:space="preserve">enclose it with your Employer questionnaire and submit by post.</t>
    </r>
  </si>
  <si>
    <r>
      <rPr>
        <u val="single"/>
        <sz val="10"/>
        <rFont val="Times New Roman"/>
        <family val="1"/>
      </rPr>
      <t xml:space="preserve">Copy the values</t>
    </r>
    <r>
      <rPr>
        <sz val="10"/>
        <rFont val="Times New Roman"/>
        <family val="1"/>
      </rPr>
      <t xml:space="preserve"> from Column (I) of the summary sheet to the relevant employee records in Question 6(b) Column G of your Employer Questionnaire and </t>
    </r>
    <r>
      <rPr>
        <u val="single"/>
        <sz val="10"/>
        <rFont val="Times New Roman"/>
        <family val="1"/>
      </rPr>
      <t xml:space="preserve">submit the Employer Questionnaire only by post.</t>
    </r>
  </si>
  <si>
    <r>
      <rPr>
        <u val="single"/>
        <sz val="10"/>
        <rFont val="Times New Roman"/>
        <family val="1"/>
      </rPr>
      <t xml:space="preserve">Copy the values</t>
    </r>
    <r>
      <rPr>
        <sz val="10"/>
        <rFont val="Times New Roman"/>
        <family val="1"/>
      </rPr>
      <t xml:space="preserve"> from Column (I) of the summary sheet to the relevant employee records in Question 6(b) Column G of the </t>
    </r>
    <r>
      <rPr>
        <u val="single"/>
        <sz val="10"/>
        <rFont val="Times New Roman"/>
        <family val="1"/>
      </rPr>
      <t xml:space="preserve">electronic version</t>
    </r>
    <r>
      <rPr>
        <sz val="10"/>
        <rFont val="Times New Roman"/>
        <family val="1"/>
      </rPr>
      <t xml:space="preserve"> of the Employer Questionnaire and </t>
    </r>
    <r>
      <rPr>
        <u val="single"/>
        <sz val="10"/>
        <rFont val="Times New Roman"/>
        <family val="1"/>
      </rPr>
      <t xml:space="preserve">submit via the CSO Secure Deposit Box facility.</t>
    </r>
  </si>
  <si>
    <t xml:space="preserve">Instructions for the Completion of the "Benefit Calculation" Sheet</t>
  </si>
  <si>
    <t xml:space="preserve">A to C</t>
  </si>
  <si>
    <t xml:space="preserve">Enter data as per Question 6 (b).  Only those employees in your sample who received benefits from employment in the 2002 tax year should be entered.</t>
  </si>
  <si>
    <t xml:space="preserve">MOTOR
 CAR</t>
  </si>
  <si>
    <t xml:space="preserve">D</t>
  </si>
  <si>
    <t xml:space="preserve">The origianl market value of the car is it's cost when purchased new and includes Vehicle Reg. Tax.</t>
  </si>
  <si>
    <t xml:space="preserve">E to H</t>
  </si>
  <si>
    <t xml:space="preserve">Choose either "Yes" or "No" from the drop-down lists as appropriate.</t>
  </si>
  <si>
    <t xml:space="preserve">I</t>
  </si>
  <si>
    <t xml:space="preserve">Enter the estimated business mileage band.  Choose from the drop-down list.</t>
  </si>
  <si>
    <t xml:space="preserve">OTHER
VEHICLE</t>
  </si>
  <si>
    <t xml:space="preserve">K</t>
  </si>
  <si>
    <t xml:space="preserve">Enter the cost of the vehicle (where vehicle is not classed as a car).</t>
  </si>
  <si>
    <t xml:space="preserve">L</t>
  </si>
  <si>
    <t xml:space="preserve">The annual value is calculated at 12.5% of cost.</t>
  </si>
  <si>
    <t xml:space="preserve">M</t>
  </si>
  <si>
    <r>
      <rPr>
        <sz val="10"/>
        <rFont val="Times New Roman"/>
        <family val="0"/>
      </rPr>
      <t xml:space="preserve">Enter an </t>
    </r>
    <r>
      <rPr>
        <u val="single"/>
        <sz val="10"/>
        <rFont val="Times New Roman"/>
        <family val="1"/>
      </rPr>
      <t xml:space="preserve">estimate</t>
    </r>
    <r>
      <rPr>
        <sz val="10"/>
        <rFont val="Times New Roman"/>
        <family val="0"/>
      </rPr>
      <t xml:space="preserve"> of the annual running costs borne by the </t>
    </r>
    <r>
      <rPr>
        <u val="single"/>
        <sz val="10"/>
        <rFont val="Times New Roman"/>
        <family val="1"/>
      </rPr>
      <t xml:space="preserve">employer</t>
    </r>
  </si>
  <si>
    <t xml:space="preserve">N</t>
  </si>
  <si>
    <r>
      <rPr>
        <sz val="10"/>
        <rFont val="Times New Roman"/>
        <family val="0"/>
      </rPr>
      <t xml:space="preserve">Enter an </t>
    </r>
    <r>
      <rPr>
        <u val="single"/>
        <sz val="10"/>
        <rFont val="Times New Roman"/>
        <family val="1"/>
      </rPr>
      <t xml:space="preserve">estimate</t>
    </r>
    <r>
      <rPr>
        <sz val="10"/>
        <rFont val="Times New Roman"/>
        <family val="0"/>
      </rPr>
      <t xml:space="preserve"> of the annual running costs borne by the </t>
    </r>
    <r>
      <rPr>
        <u val="single"/>
        <sz val="10"/>
        <rFont val="Times New Roman"/>
        <family val="1"/>
      </rPr>
      <t xml:space="preserve">employee</t>
    </r>
  </si>
  <si>
    <t xml:space="preserve">O</t>
  </si>
  <si>
    <r>
      <rPr>
        <sz val="10"/>
        <rFont val="Times New Roman"/>
        <family val="0"/>
      </rPr>
      <t xml:space="preserve">Enter an </t>
    </r>
    <r>
      <rPr>
        <u val="single"/>
        <sz val="10"/>
        <rFont val="Times New Roman"/>
        <family val="1"/>
      </rPr>
      <t xml:space="preserve">estimate</t>
    </r>
    <r>
      <rPr>
        <sz val="10"/>
        <rFont val="Times New Roman"/>
        <family val="0"/>
      </rPr>
      <t xml:space="preserve"> of the total annual mileage of the vehicle.</t>
    </r>
  </si>
  <si>
    <t xml:space="preserve">P</t>
  </si>
  <si>
    <r>
      <rPr>
        <sz val="10"/>
        <rFont val="Times New Roman"/>
        <family val="0"/>
      </rPr>
      <t xml:space="preserve">Enter an </t>
    </r>
    <r>
      <rPr>
        <u val="single"/>
        <sz val="10"/>
        <rFont val="Times New Roman"/>
        <family val="1"/>
      </rPr>
      <t xml:space="preserve">estimate</t>
    </r>
    <r>
      <rPr>
        <sz val="10"/>
        <rFont val="Times New Roman"/>
        <family val="0"/>
      </rPr>
      <t xml:space="preserve"> of the private (employee own use) mileage of the vehicle included in the total annual mileage at (O)</t>
    </r>
  </si>
  <si>
    <t xml:space="preserve">LOANS</t>
  </si>
  <si>
    <t xml:space="preserve">R</t>
  </si>
  <si>
    <t xml:space="preserve">Enter the amount of the loan provided to the employee</t>
  </si>
  <si>
    <t xml:space="preserve">S</t>
  </si>
  <si>
    <t xml:space="preserve">Enter the interest rate charged on the loan (eg for 3% enter 3)</t>
  </si>
  <si>
    <t xml:space="preserve">T</t>
  </si>
  <si>
    <t xml:space="preserve">Choose Purpose of Loan from the drop-down list. ie either Principal Private Residence ("Priv Residence") or "Other"</t>
  </si>
  <si>
    <t xml:space="preserve">U</t>
  </si>
  <si>
    <t xml:space="preserve">The Specified Rate is currently calculated at 5% for Principal Private Residence loans and 12% for other loans.</t>
  </si>
  <si>
    <t xml:space="preserve">ACCOMM-
ODATION</t>
  </si>
  <si>
    <t xml:space="preserve">W</t>
  </si>
  <si>
    <t xml:space="preserve">A general rule of thumb for calculating the market rent is to take a figure equal to 8% of the current market value of the property. However, if a more accurate figure is available, that should be used.</t>
  </si>
  <si>
    <t xml:space="preserve">X</t>
  </si>
  <si>
    <t xml:space="preserve">5% of the cost, when new, of furnishings/fittings is generally taken as their annual value.</t>
  </si>
  <si>
    <t xml:space="preserve">Y</t>
  </si>
  <si>
    <t xml:space="preserve">Enter annual expenses paid by employer (repairs, maintenance, insurance etc.)</t>
  </si>
  <si>
    <t xml:space="preserve">Z</t>
  </si>
  <si>
    <r>
      <rPr>
        <sz val="10"/>
        <rFont val="Times New Roman"/>
        <family val="0"/>
      </rPr>
      <t xml:space="preserve">The total contribution in rent </t>
    </r>
    <r>
      <rPr>
        <u val="single"/>
        <sz val="10"/>
        <rFont val="Times New Roman"/>
        <family val="1"/>
      </rPr>
      <t xml:space="preserve">and</t>
    </r>
    <r>
      <rPr>
        <sz val="10"/>
        <rFont val="Times New Roman"/>
        <family val="0"/>
      </rPr>
      <t xml:space="preserve"> expenses made by the employee should be entered here.</t>
    </r>
  </si>
  <si>
    <t xml:space="preserve">OTHER BENEFITS</t>
  </si>
  <si>
    <t xml:space="preserve">AB</t>
  </si>
  <si>
    <t xml:space="preserve">The annual value of other benefits should be entered here. These benefits may be described in various ways - fees, commissions, perquisites (commonly called “perks”), expenses payments, etc. They would include benefits which, though not paid in cash, are convertible into cash or money’s worth. Examples of such benefits include vouchers, holidays, payment by employer of employee’s private bills (e.g. life insurance, medical insurance, etc.), bonus bonds, prizes, etc.</t>
  </si>
  <si>
    <t xml:space="preserve">Sample No.
from Q.6</t>
  </si>
  <si>
    <t xml:space="preserve">Employee Name</t>
  </si>
  <si>
    <t xml:space="preserve">PPS No.</t>
  </si>
  <si>
    <t xml:space="preserve">MOTOR CAR</t>
  </si>
  <si>
    <t xml:space="preserve">OTHER VEHICLE</t>
  </si>
  <si>
    <t xml:space="preserve">ACCOMMODATION</t>
  </si>
  <si>
    <t xml:space="preserve">OTHER</t>
  </si>
  <si>
    <t xml:space="preserve">Annual Value of all Benefits (Q.6(b) Col (G))</t>
  </si>
  <si>
    <t xml:space="preserve">Original Market Value of Car</t>
  </si>
  <si>
    <t xml:space="preserve">Gross BIK (30%)</t>
  </si>
  <si>
    <t xml:space="preserve">Employee pays for all Private  Fuel</t>
  </si>
  <si>
    <t xml:space="preserve">Fuel reduction</t>
  </si>
  <si>
    <t xml:space="preserve">Employee pays for Service &amp; Repairs</t>
  </si>
  <si>
    <t xml:space="preserve">S&amp;R reduction</t>
  </si>
  <si>
    <t xml:space="preserve">Employee pays for Insurance</t>
  </si>
  <si>
    <t xml:space="preserve">Insurance reduction</t>
  </si>
  <si>
    <t xml:space="preserve">Employee pays for Motor Tax</t>
  </si>
  <si>
    <t xml:space="preserve">Motor Tax reduction</t>
  </si>
  <si>
    <t xml:space="preserve">Estimated annual business mileage</t>
  </si>
  <si>
    <t xml:space="preserve">BM reduction</t>
  </si>
  <si>
    <t xml:space="preserve">BIK
Motor Car</t>
  </si>
  <si>
    <t xml:space="preserve">Cost of Vehicle</t>
  </si>
  <si>
    <t xml:space="preserve">Annual Value (12.5%)</t>
  </si>
  <si>
    <t xml:space="preserve">Annual running costs (EMPLOYER)</t>
  </si>
  <si>
    <t xml:space="preserve">EMPLOYEE's contribution</t>
  </si>
  <si>
    <t xml:space="preserve">Total Annual Mileage</t>
  </si>
  <si>
    <t xml:space="preserve">Private Mileage included in (O)</t>
  </si>
  <si>
    <t xml:space="preserve">BIK
Other Vehicle</t>
  </si>
  <si>
    <t xml:space="preserve">Amount of Loan</t>
  </si>
  <si>
    <t xml:space="preserve">Interest Rate Charged</t>
  </si>
  <si>
    <t xml:space="preserve">Purpose of Loan</t>
  </si>
  <si>
    <t xml:space="preserve">Specified Rate</t>
  </si>
  <si>
    <t xml:space="preserve">BIK
Loan</t>
  </si>
  <si>
    <t xml:space="preserve">Annual Market Rental Value of Property</t>
  </si>
  <si>
    <t xml:space="preserve">Annual Value of Furnishings</t>
  </si>
  <si>
    <t xml:space="preserve">Annual Expenses paid by Employer</t>
  </si>
  <si>
    <t xml:space="preserve">Annual Rent  and expenses paid by Employee</t>
  </si>
  <si>
    <t xml:space="preserve">BIK
Accomodation</t>
  </si>
  <si>
    <t xml:space="preserve">BIK
Other</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lt; 15,000</t>
  </si>
  <si>
    <t xml:space="preserve">15,000 - 16,000</t>
  </si>
  <si>
    <t xml:space="preserve">16,000 - 17,000</t>
  </si>
  <si>
    <t xml:space="preserve">17,000 - 18,000</t>
  </si>
  <si>
    <t xml:space="preserve">18,000 - 19,000</t>
  </si>
  <si>
    <t xml:space="preserve">19,000 - 20,000</t>
  </si>
  <si>
    <t xml:space="preserve">20,000 - 21,000</t>
  </si>
  <si>
    <t xml:space="preserve">21,000 - 22,000</t>
  </si>
  <si>
    <t xml:space="preserve">22,000 - 23,000</t>
  </si>
  <si>
    <t xml:space="preserve">23,000 - 24,000</t>
  </si>
  <si>
    <t xml:space="preserve">24,000 - 25,000</t>
  </si>
  <si>
    <t xml:space="preserve">25,000 - 26,000</t>
  </si>
  <si>
    <t xml:space="preserve">26,000 - 27,000</t>
  </si>
  <si>
    <t xml:space="preserve">27,000 - 28,000</t>
  </si>
  <si>
    <t xml:space="preserve">28,000 - 29,000</t>
  </si>
  <si>
    <t xml:space="preserve">29,000 - 30,000</t>
  </si>
  <si>
    <t xml:space="preserve">excess of 30,000</t>
  </si>
  <si>
    <t xml:space="preserve">&gt; 30,000</t>
  </si>
</sst>
</file>

<file path=xl/styles.xml><?xml version="1.0" encoding="utf-8"?>
<styleSheet xmlns="http://schemas.openxmlformats.org/spreadsheetml/2006/main">
  <numFmts count="9">
    <numFmt numFmtId="164" formatCode="General"/>
    <numFmt numFmtId="165" formatCode="@"/>
    <numFmt numFmtId="166" formatCode="_-* #,##0.00_-;\-* #,##0.00_-;_-* \-??_-;_-@_-"/>
    <numFmt numFmtId="167" formatCode="_-* #,##0_-;\-* #,##0_-;_-* \-??_-;_-@_-"/>
    <numFmt numFmtId="168" formatCode="General"/>
    <numFmt numFmtId="169" formatCode="0.000"/>
    <numFmt numFmtId="170" formatCode="0%"/>
    <numFmt numFmtId="171" formatCode="0.00%"/>
    <numFmt numFmtId="172" formatCode="0.0%"/>
  </numFmts>
  <fonts count="15">
    <font>
      <sz val="10"/>
      <name val="Times New Roman"/>
      <family val="0"/>
    </font>
    <font>
      <sz val="10"/>
      <name val="Arial"/>
      <family val="0"/>
    </font>
    <font>
      <sz val="10"/>
      <name val="Arial"/>
      <family val="0"/>
    </font>
    <font>
      <sz val="10"/>
      <name val="Arial"/>
      <family val="0"/>
    </font>
    <font>
      <b val="true"/>
      <sz val="16"/>
      <name val="Times New Roman"/>
      <family val="1"/>
    </font>
    <font>
      <sz val="8"/>
      <name val="Times New Roman"/>
      <family val="1"/>
    </font>
    <font>
      <sz val="12"/>
      <name val="Times New Roman"/>
      <family val="1"/>
    </font>
    <font>
      <sz val="10"/>
      <name val="Times New Roman"/>
      <family val="1"/>
    </font>
    <font>
      <u val="single"/>
      <sz val="10"/>
      <name val="Times New Roman"/>
      <family val="1"/>
    </font>
    <font>
      <b val="true"/>
      <sz val="11"/>
      <name val="Times New Roman"/>
      <family val="1"/>
    </font>
    <font>
      <b val="true"/>
      <sz val="10"/>
      <name val="Times New Roman"/>
      <family val="1"/>
    </font>
    <font>
      <b val="true"/>
      <sz val="12"/>
      <name val="Times New Roman"/>
      <family val="1"/>
    </font>
    <font>
      <b val="true"/>
      <sz val="10"/>
      <color rgb="FFFF0000"/>
      <name val="Times New Roman"/>
      <family val="1"/>
    </font>
    <font>
      <b val="true"/>
      <sz val="9"/>
      <color rgb="FFFF0000"/>
      <name val="Times New Roman"/>
      <family val="1"/>
    </font>
    <font>
      <sz val="10"/>
      <color rgb="FFFF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18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18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10" fillId="4" borderId="2" xfId="0" applyFont="true" applyBorder="true" applyAlignment="true" applyProtection="false">
      <alignment horizontal="center" vertical="center" textRotation="180" wrapText="tru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justify" vertical="bottom" textRotation="0" wrapText="true" indent="0" shrinkToFit="false"/>
      <protection locked="true" hidden="false"/>
    </xf>
    <xf numFmtId="164" fontId="10" fillId="5" borderId="2" xfId="0" applyFont="true" applyBorder="true" applyAlignment="true" applyProtection="false">
      <alignment horizontal="center" vertical="center" textRotation="180" wrapText="tru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fals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justify" vertical="bottom" textRotation="0" wrapText="true" indent="0" shrinkToFit="false"/>
      <protection locked="true" hidden="false"/>
    </xf>
    <xf numFmtId="164" fontId="10" fillId="6" borderId="2" xfId="0" applyFont="true" applyBorder="true" applyAlignment="true" applyProtection="false">
      <alignment horizontal="left" vertical="center" textRotation="18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3" xfId="0" applyFont="true" applyBorder="true" applyAlignment="true" applyProtection="false">
      <alignment horizontal="left" vertical="center" textRotation="0" wrapText="true" indent="0" shrinkToFit="false"/>
      <protection locked="true" hidden="false"/>
    </xf>
    <xf numFmtId="164" fontId="10" fillId="7" borderId="2" xfId="0" applyFont="true" applyBorder="true" applyAlignment="true" applyProtection="false">
      <alignment horizontal="center" vertical="center" textRotation="180" wrapText="true" indent="0" shrinkToFit="false"/>
      <protection locked="true" hidden="false"/>
    </xf>
    <xf numFmtId="164" fontId="0" fillId="7" borderId="2" xfId="0" applyFont="true" applyBorder="true" applyAlignment="true" applyProtection="false">
      <alignment horizontal="general" vertical="center" textRotation="0" wrapText="true" indent="0" shrinkToFit="false"/>
      <protection locked="true" hidden="false"/>
    </xf>
    <xf numFmtId="164" fontId="0" fillId="7"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true">
      <alignment horizontal="center" vertical="center" textRotation="18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center" vertical="bottom" textRotation="0" wrapText="true" indent="0" shrinkToFit="false"/>
      <protection locked="true" hidden="false"/>
    </xf>
    <xf numFmtId="164" fontId="11" fillId="4" borderId="5" xfId="0" applyFont="true" applyBorder="true" applyAlignment="true" applyProtection="true">
      <alignment horizontal="center" vertical="bottom" textRotation="0" wrapText="true" indent="0" shrinkToFit="false"/>
      <protection locked="true" hidden="false"/>
    </xf>
    <xf numFmtId="164" fontId="11" fillId="5" borderId="5" xfId="0" applyFont="true" applyBorder="true" applyAlignment="true" applyProtection="true">
      <alignment horizontal="center" vertical="center" textRotation="0" wrapText="true" indent="0" shrinkToFit="false"/>
      <protection locked="true" hidden="false"/>
    </xf>
    <xf numFmtId="164" fontId="11" fillId="6" borderId="5" xfId="0" applyFont="true" applyBorder="true" applyAlignment="true" applyProtection="true">
      <alignment horizontal="center" vertical="center" textRotation="0" wrapText="true" indent="0" shrinkToFit="false"/>
      <protection locked="true" hidden="false"/>
    </xf>
    <xf numFmtId="164" fontId="10" fillId="7" borderId="5"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3" borderId="7" xfId="0" applyFont="true" applyBorder="true" applyAlignment="true" applyProtection="true">
      <alignment horizontal="right" vertical="center" textRotation="0" wrapText="true" indent="0" shrinkToFit="false"/>
      <protection locked="true" hidden="false"/>
    </xf>
    <xf numFmtId="164" fontId="0" fillId="3" borderId="8" xfId="0" applyFont="true" applyBorder="true" applyAlignment="true" applyProtection="true">
      <alignment horizontal="right" vertical="center" textRotation="0" wrapText="true" indent="0" shrinkToFit="false"/>
      <protection locked="true" hidden="false"/>
    </xf>
    <xf numFmtId="164" fontId="12" fillId="3" borderId="9" xfId="0" applyFont="true" applyBorder="true" applyAlignment="true" applyProtection="true">
      <alignment horizontal="right" vertical="center" textRotation="0" wrapText="true" indent="0" shrinkToFit="false"/>
      <protection locked="true" hidden="false"/>
    </xf>
    <xf numFmtId="164" fontId="0" fillId="4" borderId="7" xfId="0" applyFont="true" applyBorder="true" applyAlignment="true" applyProtection="true">
      <alignment horizontal="right" vertical="center" textRotation="0" wrapText="true" indent="0" shrinkToFit="false"/>
      <protection locked="true" hidden="false"/>
    </xf>
    <xf numFmtId="164" fontId="0" fillId="4" borderId="8" xfId="0" applyFont="true" applyBorder="true" applyAlignment="true" applyProtection="true">
      <alignment horizontal="right" vertical="center" textRotation="0" wrapText="true" indent="0" shrinkToFit="false"/>
      <protection locked="true" hidden="false"/>
    </xf>
    <xf numFmtId="164" fontId="12" fillId="4" borderId="9" xfId="0" applyFont="true" applyBorder="true" applyAlignment="true" applyProtection="true">
      <alignment horizontal="right" vertical="center" textRotation="0" wrapText="true" indent="0" shrinkToFit="false"/>
      <protection locked="true" hidden="false"/>
    </xf>
    <xf numFmtId="164" fontId="0" fillId="5" borderId="7" xfId="0" applyFont="true" applyBorder="true" applyAlignment="true" applyProtection="true">
      <alignment horizontal="right" vertical="center" textRotation="0" wrapText="true" indent="0" shrinkToFit="false"/>
      <protection locked="true" hidden="false"/>
    </xf>
    <xf numFmtId="164" fontId="0" fillId="5" borderId="8" xfId="0" applyFont="true" applyBorder="true" applyAlignment="true" applyProtection="true">
      <alignment horizontal="right" vertical="center" textRotation="0" wrapText="true" indent="0" shrinkToFit="false"/>
      <protection locked="true" hidden="false"/>
    </xf>
    <xf numFmtId="164" fontId="12" fillId="5" borderId="9" xfId="0" applyFont="true" applyBorder="true" applyAlignment="true" applyProtection="true">
      <alignment horizontal="right" vertical="center" textRotation="0" wrapText="true" indent="0" shrinkToFit="false"/>
      <protection locked="true" hidden="false"/>
    </xf>
    <xf numFmtId="164" fontId="0" fillId="6" borderId="7" xfId="0" applyFont="true" applyBorder="true" applyAlignment="true" applyProtection="true">
      <alignment horizontal="right" vertical="center" textRotation="0" wrapText="true" indent="0" shrinkToFit="false"/>
      <protection locked="true" hidden="false"/>
    </xf>
    <xf numFmtId="164" fontId="0" fillId="6" borderId="8" xfId="0" applyFont="true" applyBorder="true" applyAlignment="true" applyProtection="true">
      <alignment horizontal="right" vertical="center" textRotation="0" wrapText="true" indent="0" shrinkToFit="false"/>
      <protection locked="true" hidden="false"/>
    </xf>
    <xf numFmtId="164" fontId="13" fillId="6" borderId="9" xfId="0" applyFont="true" applyBorder="true" applyAlignment="true" applyProtection="true">
      <alignment horizontal="right" vertical="center" textRotation="0" wrapText="true" indent="0" shrinkToFit="false"/>
      <protection locked="true" hidden="false"/>
    </xf>
    <xf numFmtId="164" fontId="13" fillId="7" borderId="1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5" fontId="0" fillId="3" borderId="11"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true" applyProtection="true">
      <alignment horizontal="right" vertical="center" textRotation="0" wrapText="true" indent="0" shrinkToFit="false"/>
      <protection locked="true" hidden="false"/>
    </xf>
    <xf numFmtId="165" fontId="0" fillId="3" borderId="2" xfId="0" applyFont="true" applyBorder="true" applyAlignment="true" applyProtection="true">
      <alignment horizontal="center" vertical="center" textRotation="0" wrapText="true" indent="0" shrinkToFit="false"/>
      <protection locked="true" hidden="false"/>
    </xf>
    <xf numFmtId="165" fontId="14" fillId="3" borderId="12" xfId="0" applyFont="true" applyBorder="true" applyAlignment="true" applyProtection="true">
      <alignment horizontal="center" vertical="center" textRotation="0" wrapText="true" indent="0" shrinkToFit="false"/>
      <protection locked="true" hidden="false"/>
    </xf>
    <xf numFmtId="165" fontId="0" fillId="4" borderId="11" xfId="0" applyFont="true" applyBorder="true" applyAlignment="true" applyProtection="true">
      <alignment horizontal="center" vertical="center" textRotation="0" wrapText="true" indent="0" shrinkToFit="false"/>
      <protection locked="true" hidden="false"/>
    </xf>
    <xf numFmtId="165" fontId="0" fillId="4" borderId="2" xfId="0" applyFont="true" applyBorder="true" applyAlignment="true" applyProtection="true">
      <alignment horizontal="center" vertical="center" textRotation="0" wrapText="true" indent="0" shrinkToFit="false"/>
      <protection locked="true" hidden="false"/>
    </xf>
    <xf numFmtId="165" fontId="14" fillId="4" borderId="12" xfId="0" applyFont="true" applyBorder="true" applyAlignment="true" applyProtection="true">
      <alignment horizontal="center" vertical="center" textRotation="0" wrapText="true" indent="0" shrinkToFit="false"/>
      <protection locked="true" hidden="false"/>
    </xf>
    <xf numFmtId="165" fontId="0" fillId="5" borderId="11" xfId="0" applyFont="true" applyBorder="true" applyAlignment="true" applyProtection="true">
      <alignment horizontal="center" vertical="center" textRotation="0" wrapText="true" indent="0" shrinkToFit="false"/>
      <protection locked="true" hidden="false"/>
    </xf>
    <xf numFmtId="165" fontId="0" fillId="5" borderId="2" xfId="0" applyFont="true" applyBorder="true" applyAlignment="true" applyProtection="true">
      <alignment horizontal="center" vertical="center" textRotation="0" wrapText="true" indent="0" shrinkToFit="false"/>
      <protection locked="true" hidden="false"/>
    </xf>
    <xf numFmtId="165" fontId="0" fillId="5" borderId="12" xfId="0" applyFont="true" applyBorder="true" applyAlignment="true" applyProtection="true">
      <alignment horizontal="center" vertical="center" textRotation="0" wrapText="true" indent="0" shrinkToFit="false"/>
      <protection locked="true" hidden="false"/>
    </xf>
    <xf numFmtId="165" fontId="0" fillId="6" borderId="11" xfId="0" applyFont="true" applyBorder="true" applyAlignment="true" applyProtection="true">
      <alignment horizontal="center" vertical="center" textRotation="0" wrapText="true" indent="0" shrinkToFit="false"/>
      <protection locked="true" hidden="false"/>
    </xf>
    <xf numFmtId="165" fontId="0" fillId="6" borderId="2" xfId="0" applyFont="true" applyBorder="true" applyAlignment="true" applyProtection="true">
      <alignment horizontal="center" vertical="center" textRotation="0" wrapText="true" indent="0" shrinkToFit="false"/>
      <protection locked="true" hidden="false"/>
    </xf>
    <xf numFmtId="165" fontId="14" fillId="6" borderId="12" xfId="0" applyFont="true" applyBorder="true" applyAlignment="true" applyProtection="true">
      <alignment horizontal="center" vertical="center" textRotation="0" wrapText="true" indent="0" shrinkToFit="false"/>
      <protection locked="true" hidden="false"/>
    </xf>
    <xf numFmtId="164" fontId="14" fillId="7" borderId="13"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5" fontId="0" fillId="0" borderId="2" xfId="0" applyFont="false" applyBorder="true" applyAlignment="true" applyProtection="true">
      <alignment horizontal="general" vertical="center" textRotation="0" wrapText="true" indent="0" shrinkToFit="false"/>
      <protection locked="false" hidden="false"/>
    </xf>
    <xf numFmtId="165" fontId="0" fillId="0" borderId="4" xfId="0" applyFont="false" applyBorder="true" applyAlignment="true" applyProtection="true">
      <alignment horizontal="general" vertical="center" textRotation="0" wrapText="true" indent="0" shrinkToFit="false"/>
      <protection locked="false" hidden="false"/>
    </xf>
    <xf numFmtId="167" fontId="0" fillId="0" borderId="11" xfId="15" applyFont="true" applyBorder="true" applyAlignment="true" applyProtection="true">
      <alignment horizontal="right" vertical="center" textRotation="0" wrapText="true" indent="0" shrinkToFit="false"/>
      <protection locked="false" hidden="false"/>
    </xf>
    <xf numFmtId="167" fontId="0" fillId="2" borderId="2" xfId="15" applyFont="true" applyBorder="true" applyAlignment="true" applyProtection="true">
      <alignment horizontal="right" vertical="center" textRotation="0" wrapText="true" indent="0" shrinkToFit="false"/>
      <protection locked="true" hidden="false"/>
    </xf>
    <xf numFmtId="164" fontId="0" fillId="0" borderId="2" xfId="0" applyFont="false" applyBorder="true" applyAlignment="true" applyProtection="true">
      <alignment horizontal="right" vertical="center" textRotation="0" wrapText="true" indent="0" shrinkToFit="false"/>
      <protection locked="false" hidden="false"/>
    </xf>
    <xf numFmtId="168" fontId="0" fillId="2" borderId="2" xfId="0" applyFont="false" applyBorder="true" applyAlignment="true" applyProtection="false">
      <alignment horizontal="right" vertical="center" textRotation="0" wrapText="true" indent="0" shrinkToFit="false"/>
      <protection locked="true" hidden="false"/>
    </xf>
    <xf numFmtId="169" fontId="0" fillId="2" borderId="2" xfId="0" applyFont="false" applyBorder="true" applyAlignment="true" applyProtection="false">
      <alignment horizontal="right" vertical="center" textRotation="0" wrapText="true" indent="0" shrinkToFit="false"/>
      <protection locked="true" hidden="false"/>
    </xf>
    <xf numFmtId="167" fontId="10" fillId="3" borderId="12" xfId="15" applyFont="true" applyBorder="true" applyAlignment="true" applyProtection="true">
      <alignment horizontal="right" vertical="center" textRotation="0" wrapText="true" indent="0" shrinkToFit="false"/>
      <protection locked="true" hidden="false"/>
    </xf>
    <xf numFmtId="167" fontId="0" fillId="4" borderId="2" xfId="15" applyFont="true" applyBorder="true" applyAlignment="true" applyProtection="true">
      <alignment horizontal="right" vertical="center" textRotation="0" wrapText="true" indent="0" shrinkToFit="false"/>
      <protection locked="true" hidden="false"/>
    </xf>
    <xf numFmtId="167" fontId="0" fillId="0" borderId="2" xfId="15" applyFont="true" applyBorder="true" applyAlignment="true" applyProtection="true">
      <alignment horizontal="right" vertical="center" textRotation="0" wrapText="true" indent="0" shrinkToFit="false"/>
      <protection locked="false" hidden="false"/>
    </xf>
    <xf numFmtId="167" fontId="10" fillId="4" borderId="12" xfId="15" applyFont="true" applyBorder="true" applyAlignment="true" applyProtection="true">
      <alignment horizontal="right" vertical="center" textRotation="0" wrapText="true" indent="0" shrinkToFit="false"/>
      <protection locked="true" hidden="false"/>
    </xf>
    <xf numFmtId="171" fontId="0" fillId="0" borderId="2" xfId="19" applyFont="true" applyBorder="true" applyAlignment="true" applyProtection="true">
      <alignment horizontal="right" vertical="center" textRotation="0" wrapText="true" indent="0" shrinkToFit="false"/>
      <protection locked="false" hidden="false"/>
    </xf>
    <xf numFmtId="170" fontId="0" fillId="5" borderId="2" xfId="19" applyFont="true" applyBorder="true" applyAlignment="true" applyProtection="true">
      <alignment horizontal="right" vertical="center" textRotation="0" wrapText="true" indent="0" shrinkToFit="false"/>
      <protection locked="true" hidden="false"/>
    </xf>
    <xf numFmtId="167" fontId="10" fillId="5" borderId="12" xfId="15" applyFont="true" applyBorder="true" applyAlignment="true" applyProtection="true">
      <alignment horizontal="right" vertical="center" textRotation="0" wrapText="true" indent="0" shrinkToFit="false"/>
      <protection locked="true" hidden="false"/>
    </xf>
    <xf numFmtId="167" fontId="10" fillId="6" borderId="12" xfId="15" applyFont="true" applyBorder="true" applyAlignment="true" applyProtection="true">
      <alignment horizontal="right" vertical="center" textRotation="0" wrapText="true" indent="0" shrinkToFit="false"/>
      <protection locked="true" hidden="false"/>
    </xf>
    <xf numFmtId="167" fontId="0" fillId="7" borderId="13" xfId="15" applyFont="true" applyBorder="true" applyAlignment="true" applyProtection="true">
      <alignment horizontal="right"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14" xfId="15" applyFont="true" applyBorder="true" applyAlignment="true" applyProtection="true">
      <alignment horizontal="right" vertical="center" textRotation="0" wrapText="true" indent="0" shrinkToFit="false"/>
      <protection locked="false" hidden="false"/>
    </xf>
    <xf numFmtId="167" fontId="0" fillId="2" borderId="15" xfId="15" applyFont="true" applyBorder="true" applyAlignment="true" applyProtection="true">
      <alignment horizontal="right" vertical="center" textRotation="0" wrapText="true" indent="0" shrinkToFit="false"/>
      <protection locked="true" hidden="false"/>
    </xf>
    <xf numFmtId="164" fontId="0" fillId="0" borderId="15" xfId="0" applyFont="false" applyBorder="true" applyAlignment="true" applyProtection="true">
      <alignment horizontal="right" vertical="center" textRotation="0" wrapText="true" indent="0" shrinkToFit="false"/>
      <protection locked="false" hidden="false"/>
    </xf>
    <xf numFmtId="168" fontId="0" fillId="2" borderId="15" xfId="0" applyFont="false" applyBorder="true" applyAlignment="true" applyProtection="false">
      <alignment horizontal="right" vertical="center" textRotation="0" wrapText="true" indent="0" shrinkToFit="false"/>
      <protection locked="true" hidden="false"/>
    </xf>
    <xf numFmtId="167" fontId="10" fillId="3" borderId="16" xfId="15" applyFont="true" applyBorder="true" applyAlignment="true" applyProtection="true">
      <alignment horizontal="right" vertical="center" textRotation="0" wrapText="true" indent="0" shrinkToFit="false"/>
      <protection locked="true" hidden="false"/>
    </xf>
    <xf numFmtId="167" fontId="0" fillId="4" borderId="15" xfId="15" applyFont="true" applyBorder="true" applyAlignment="true" applyProtection="true">
      <alignment horizontal="right" vertical="center" textRotation="0" wrapText="true" indent="0" shrinkToFit="false"/>
      <protection locked="true" hidden="false"/>
    </xf>
    <xf numFmtId="167" fontId="0" fillId="0" borderId="15" xfId="15" applyFont="true" applyBorder="true" applyAlignment="true" applyProtection="true">
      <alignment horizontal="right" vertical="center" textRotation="0" wrapText="true" indent="0" shrinkToFit="false"/>
      <protection locked="false" hidden="false"/>
    </xf>
    <xf numFmtId="167" fontId="10" fillId="4" borderId="16" xfId="15" applyFont="true" applyBorder="true" applyAlignment="true" applyProtection="true">
      <alignment horizontal="right" vertical="center" textRotation="0" wrapText="true" indent="0" shrinkToFit="false"/>
      <protection locked="true" hidden="false"/>
    </xf>
    <xf numFmtId="171" fontId="0" fillId="0" borderId="15" xfId="19" applyFont="true" applyBorder="true" applyAlignment="true" applyProtection="true">
      <alignment horizontal="right" vertical="center" textRotation="0" wrapText="true" indent="0" shrinkToFit="false"/>
      <protection locked="false" hidden="false"/>
    </xf>
    <xf numFmtId="170" fontId="0" fillId="5" borderId="15" xfId="19" applyFont="true" applyBorder="true" applyAlignment="true" applyProtection="true">
      <alignment horizontal="right" vertical="center" textRotation="0" wrapText="true" indent="0" shrinkToFit="false"/>
      <protection locked="true" hidden="false"/>
    </xf>
    <xf numFmtId="167" fontId="10" fillId="5" borderId="16" xfId="15" applyFont="true" applyBorder="true" applyAlignment="true" applyProtection="true">
      <alignment horizontal="right" vertical="center" textRotation="0" wrapText="true" indent="0" shrinkToFit="false"/>
      <protection locked="true" hidden="false"/>
    </xf>
    <xf numFmtId="167" fontId="10" fillId="6" borderId="16" xfId="15" applyFont="true" applyBorder="true" applyAlignment="true" applyProtection="true">
      <alignment horizontal="right" vertical="center" textRotation="0" wrapText="true" indent="0" shrinkToFit="false"/>
      <protection locked="true" hidden="false"/>
    </xf>
    <xf numFmtId="167" fontId="0" fillId="7" borderId="17" xfId="15" applyFont="true" applyBorder="true" applyAlignment="true" applyProtection="true">
      <alignment horizontal="right" vertical="center" textRotation="0" wrapText="true" indent="0" shrinkToFit="false"/>
      <protection locked="true" hidden="false"/>
    </xf>
    <xf numFmtId="167" fontId="10" fillId="2"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2" fontId="0" fillId="0" borderId="0" xfId="19"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right" vertical="bottom" textRotation="0" wrapText="true" indent="0" shrinkToFit="false"/>
      <protection locked="true" hidden="false"/>
    </xf>
    <xf numFmtId="164" fontId="0" fillId="4" borderId="0" xfId="0" applyFont="false" applyBorder="false" applyAlignment="true" applyProtection="true">
      <alignment horizontal="right" vertical="bottom" textRotation="0" wrapText="true" indent="0" shrinkToFit="false"/>
      <protection locked="true" hidden="false"/>
    </xf>
    <xf numFmtId="164" fontId="0" fillId="5" borderId="0" xfId="0" applyFont="false" applyBorder="false" applyAlignment="true" applyProtection="true">
      <alignment horizontal="right" vertical="bottom" textRotation="0" wrapText="true" indent="0" shrinkToFit="false"/>
      <protection locked="true" hidden="false"/>
    </xf>
    <xf numFmtId="164" fontId="0" fillId="6" borderId="0" xfId="0" applyFont="false" applyBorder="false" applyAlignment="true" applyProtection="true">
      <alignment horizontal="right" vertical="bottom" textRotation="0" wrapText="true" indent="0" shrinkToFit="false"/>
      <protection locked="true" hidden="false"/>
    </xf>
    <xf numFmtId="164" fontId="0" fillId="7" borderId="0" xfId="0" applyFont="false" applyBorder="false" applyAlignment="true" applyProtection="true">
      <alignment horizontal="right" vertical="bottom"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12" fillId="3" borderId="2" xfId="0" applyFont="true" applyBorder="true" applyAlignment="true" applyProtection="true">
      <alignment horizontal="right" vertical="center" textRotation="0" wrapText="true" indent="0" shrinkToFit="false"/>
      <protection locked="true" hidden="false"/>
    </xf>
    <xf numFmtId="164" fontId="12" fillId="4" borderId="2" xfId="0" applyFont="true" applyBorder="true" applyAlignment="true" applyProtection="true">
      <alignment horizontal="right" vertical="center" textRotation="0" wrapText="true" indent="0" shrinkToFit="false"/>
      <protection locked="true" hidden="false"/>
    </xf>
    <xf numFmtId="164" fontId="12" fillId="5" borderId="2" xfId="0" applyFont="true" applyBorder="true" applyAlignment="true" applyProtection="true">
      <alignment horizontal="right" vertical="center" textRotation="0" wrapText="true" indent="0" shrinkToFit="false"/>
      <protection locked="true" hidden="false"/>
    </xf>
    <xf numFmtId="164" fontId="13" fillId="6" borderId="2" xfId="0" applyFont="true" applyBorder="true" applyAlignment="true" applyProtection="true">
      <alignment horizontal="right" vertical="center" textRotation="0" wrapText="true" indent="0" shrinkToFit="false"/>
      <protection locked="true" hidden="false"/>
    </xf>
    <xf numFmtId="164" fontId="13" fillId="7" borderId="2"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true">
      <alignment horizontal="right" vertical="center" textRotation="0" wrapText="true" indent="0" shrinkToFit="false"/>
      <protection locked="true" hidden="false"/>
    </xf>
    <xf numFmtId="165" fontId="0" fillId="4" borderId="4" xfId="0" applyFont="true" applyBorder="true" applyAlignment="true" applyProtection="true">
      <alignment horizontal="center" vertical="center" textRotation="0" wrapText="true" indent="0" shrinkToFit="false"/>
      <protection locked="true" hidden="false"/>
    </xf>
    <xf numFmtId="165" fontId="0" fillId="6" borderId="4" xfId="0" applyFont="true" applyBorder="true" applyAlignment="true" applyProtection="true">
      <alignment horizontal="center" vertical="center" textRotation="0" wrapText="true" indent="0" shrinkToFit="false"/>
      <protection locked="true" hidden="false"/>
    </xf>
    <xf numFmtId="165" fontId="0" fillId="7" borderId="2" xfId="0" applyFont="true" applyBorder="true" applyAlignment="true" applyProtection="tru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true" hidden="false"/>
    </xf>
    <xf numFmtId="165" fontId="10" fillId="2" borderId="2" xfId="0" applyFont="true" applyBorder="true" applyAlignment="true" applyProtection="true">
      <alignment horizontal="general" vertical="center" textRotation="0" wrapText="true" indent="0" shrinkToFit="false"/>
      <protection locked="true" hidden="false"/>
    </xf>
    <xf numFmtId="167" fontId="0" fillId="3" borderId="2" xfId="15" applyFont="true" applyBorder="true" applyAlignment="true" applyProtection="true">
      <alignment horizontal="right" vertical="center" textRotation="0" wrapText="true" indent="0" shrinkToFit="false"/>
      <protection locked="true" hidden="false"/>
    </xf>
    <xf numFmtId="167" fontId="0" fillId="5" borderId="2" xfId="15" applyFont="true" applyBorder="true" applyAlignment="true" applyProtection="true">
      <alignment horizontal="right" vertical="center" textRotation="0" wrapText="true" indent="0" shrinkToFit="false"/>
      <protection locked="true" hidden="false"/>
    </xf>
    <xf numFmtId="167" fontId="0" fillId="6" borderId="2" xfId="15" applyFont="true" applyBorder="true" applyAlignment="true" applyProtection="true">
      <alignment horizontal="right" vertical="center" textRotation="0" wrapText="true" indent="0" shrinkToFit="false"/>
      <protection locked="true" hidden="false"/>
    </xf>
    <xf numFmtId="167" fontId="0" fillId="7" borderId="2" xfId="15" applyFont="true" applyBorder="true" applyAlignment="true" applyProtection="true">
      <alignment horizontal="right" vertical="center" textRotation="0" wrapText="true" indent="0" shrinkToFit="false"/>
      <protection locked="true" hidden="false"/>
    </xf>
    <xf numFmtId="167" fontId="10" fillId="2" borderId="2" xfId="15"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72" fontId="0" fillId="2" borderId="0" xfId="19"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0320</xdr:colOff>
      <xdr:row>3</xdr:row>
      <xdr:rowOff>114480</xdr:rowOff>
    </xdr:from>
    <xdr:to>
      <xdr:col>9</xdr:col>
      <xdr:colOff>74160</xdr:colOff>
      <xdr:row>12</xdr:row>
      <xdr:rowOff>123480</xdr:rowOff>
    </xdr:to>
    <xdr:sp>
      <xdr:nvSpPr>
        <xdr:cNvPr id="0" name="Text 1"/>
        <xdr:cNvSpPr/>
      </xdr:nvSpPr>
      <xdr:spPr>
        <a:xfrm>
          <a:off x="1940040" y="866880"/>
          <a:ext cx="2581200" cy="15332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6.15"/>
    <col collapsed="false" customWidth="true" hidden="false" outlineLevel="0" max="6" min="6" style="0" width="6.49"/>
    <col collapsed="false" customWidth="true" hidden="false" outlineLevel="0" max="7" min="7" style="0" width="5.82"/>
    <col collapsed="false" customWidth="true" hidden="false" outlineLevel="0" max="8" min="8" style="0" width="6.32"/>
    <col collapsed="false" customWidth="true" hidden="false" outlineLevel="0" max="10" min="10" style="0" width="6.49"/>
    <col collapsed="false" customWidth="true" hidden="false" outlineLevel="0" max="11" min="11" style="0" width="3.65"/>
    <col collapsed="false" customWidth="true" hidden="false" outlineLevel="0" max="12" min="12" style="0" width="5.32"/>
    <col collapsed="false" customWidth="true" hidden="false" outlineLevel="0" max="13" min="13" style="0" width="17.99"/>
  </cols>
  <sheetData>
    <row r="1" customFormat="false" ht="20.25" hidden="false" customHeight="false" outlineLevel="0" collapsed="false">
      <c r="A1" s="1" t="s">
        <v>0</v>
      </c>
      <c r="B1" s="1"/>
      <c r="C1" s="1"/>
      <c r="D1" s="1"/>
      <c r="E1" s="1"/>
      <c r="F1" s="1"/>
      <c r="G1" s="1"/>
      <c r="H1" s="1"/>
      <c r="I1" s="1"/>
      <c r="J1" s="1"/>
      <c r="K1" s="1"/>
      <c r="L1" s="1"/>
      <c r="M1" s="1"/>
    </row>
    <row r="2" customFormat="false" ht="20.25" hidden="false" customHeight="false" outlineLevel="0" collapsed="false">
      <c r="A2" s="1" t="s">
        <v>1</v>
      </c>
      <c r="B2" s="1"/>
      <c r="C2" s="1"/>
      <c r="D2" s="1"/>
      <c r="E2" s="1"/>
      <c r="F2" s="1"/>
      <c r="G2" s="1"/>
      <c r="H2" s="1"/>
      <c r="I2" s="1"/>
      <c r="J2" s="1"/>
      <c r="K2" s="1"/>
      <c r="L2" s="1"/>
      <c r="M2" s="1"/>
    </row>
    <row r="3" customFormat="false" ht="18.75" hidden="false" customHeight="true" outlineLevel="0" collapsed="false">
      <c r="A3" s="2" t="s">
        <v>2</v>
      </c>
      <c r="B3" s="2"/>
      <c r="C3" s="2"/>
      <c r="D3" s="2"/>
      <c r="E3" s="2"/>
      <c r="F3" s="2"/>
      <c r="G3" s="2"/>
      <c r="H3" s="2"/>
      <c r="I3" s="2"/>
      <c r="J3" s="2"/>
      <c r="K3" s="2"/>
      <c r="L3" s="2"/>
      <c r="M3" s="2"/>
    </row>
    <row r="4" customFormat="false" ht="12.75" hidden="false" customHeight="false" outlineLevel="0" collapsed="false">
      <c r="A4" s="3"/>
      <c r="B4" s="3"/>
      <c r="C4" s="3"/>
      <c r="D4" s="3"/>
      <c r="E4" s="3"/>
      <c r="F4" s="3"/>
      <c r="G4" s="3"/>
      <c r="H4" s="3"/>
      <c r="I4" s="3"/>
      <c r="J4" s="3"/>
      <c r="K4" s="3"/>
      <c r="L4" s="3"/>
      <c r="M4" s="3"/>
    </row>
    <row r="5" customFormat="false" ht="12.75" hidden="false" customHeight="false" outlineLevel="0" collapsed="false">
      <c r="A5" s="3"/>
      <c r="B5" s="3"/>
      <c r="C5" s="3"/>
      <c r="D5" s="3"/>
      <c r="E5" s="3"/>
      <c r="F5" s="3"/>
      <c r="G5" s="3"/>
      <c r="H5" s="3"/>
      <c r="I5" s="3"/>
      <c r="J5" s="3"/>
      <c r="K5" s="3"/>
      <c r="L5" s="3"/>
      <c r="M5" s="3"/>
    </row>
    <row r="6" customFormat="false" ht="12.75" hidden="false" customHeight="false" outlineLevel="0" collapsed="false">
      <c r="A6" s="3"/>
      <c r="B6" s="3"/>
      <c r="C6" s="3"/>
      <c r="D6" s="3"/>
      <c r="E6" s="3"/>
      <c r="F6" s="3"/>
      <c r="G6" s="3"/>
      <c r="H6" s="3"/>
      <c r="I6" s="3"/>
      <c r="J6" s="3"/>
      <c r="K6" s="3"/>
      <c r="L6" s="3"/>
      <c r="M6" s="3"/>
    </row>
    <row r="7" customFormat="false" ht="12.75" hidden="false" customHeight="false" outlineLevel="0" collapsed="false">
      <c r="A7" s="3"/>
      <c r="B7" s="3"/>
      <c r="C7" s="3"/>
      <c r="D7" s="3"/>
      <c r="E7" s="3"/>
      <c r="F7" s="3"/>
      <c r="G7" s="3"/>
      <c r="H7" s="3"/>
      <c r="I7" s="3"/>
      <c r="J7" s="3"/>
      <c r="K7" s="3"/>
      <c r="L7" s="3"/>
      <c r="M7" s="3"/>
    </row>
    <row r="8" customFormat="false" ht="12.75" hidden="false" customHeight="false" outlineLevel="0" collapsed="false">
      <c r="A8" s="3"/>
      <c r="B8" s="3"/>
      <c r="C8" s="3"/>
      <c r="D8" s="3"/>
      <c r="E8" s="3"/>
      <c r="F8" s="3"/>
      <c r="G8" s="3"/>
      <c r="H8" s="3"/>
      <c r="I8" s="3"/>
      <c r="J8" s="3"/>
      <c r="K8" s="3"/>
      <c r="L8" s="3"/>
      <c r="M8" s="3"/>
    </row>
    <row r="9" customFormat="false" ht="12.75" hidden="false" customHeight="false" outlineLevel="0" collapsed="false">
      <c r="A9" s="3"/>
      <c r="B9" s="3"/>
      <c r="C9" s="3"/>
      <c r="D9" s="3"/>
      <c r="E9" s="3"/>
      <c r="F9" s="3"/>
      <c r="G9" s="3"/>
      <c r="H9" s="3"/>
      <c r="I9" s="3"/>
      <c r="J9" s="3"/>
      <c r="K9" s="3"/>
      <c r="L9" s="3"/>
      <c r="M9" s="3"/>
    </row>
    <row r="10" customFormat="false" ht="12.75" hidden="false" customHeight="false" outlineLevel="0" collapsed="false">
      <c r="A10" s="3"/>
      <c r="B10" s="3"/>
      <c r="C10" s="3"/>
      <c r="D10" s="3"/>
      <c r="E10" s="3"/>
      <c r="F10" s="3"/>
      <c r="G10" s="3"/>
      <c r="H10" s="3"/>
      <c r="I10" s="3"/>
      <c r="J10" s="3"/>
      <c r="K10" s="3"/>
      <c r="L10" s="3"/>
      <c r="M10" s="3"/>
    </row>
    <row r="11" customFormat="false" ht="12.75" hidden="false" customHeight="false" outlineLevel="0" collapsed="false">
      <c r="A11" s="3"/>
      <c r="B11" s="3"/>
      <c r="C11" s="3"/>
      <c r="D11" s="3"/>
      <c r="E11" s="3"/>
      <c r="F11" s="3"/>
      <c r="G11" s="3"/>
      <c r="H11" s="3"/>
      <c r="I11" s="3"/>
      <c r="J11" s="3"/>
      <c r="K11" s="3"/>
      <c r="L11" s="3"/>
      <c r="M11" s="3"/>
    </row>
    <row r="12" customFormat="false" ht="18" hidden="false" customHeight="true" outlineLevel="0" collapsed="false">
      <c r="A12" s="3"/>
      <c r="B12" s="3"/>
      <c r="C12" s="3"/>
      <c r="D12" s="3"/>
      <c r="E12" s="3"/>
      <c r="F12" s="3"/>
      <c r="G12" s="3"/>
      <c r="H12" s="3"/>
      <c r="I12" s="3"/>
      <c r="J12" s="3"/>
      <c r="K12" s="3"/>
      <c r="L12" s="4" t="s">
        <v>3</v>
      </c>
      <c r="M12" s="4"/>
    </row>
    <row r="13" customFormat="false" ht="18.75" hidden="false" customHeight="true" outlineLevel="0" collapsed="false">
      <c r="A13" s="3"/>
      <c r="B13" s="3"/>
      <c r="C13" s="3"/>
      <c r="D13" s="3"/>
      <c r="E13" s="3"/>
      <c r="F13" s="3"/>
      <c r="G13" s="3"/>
      <c r="H13" s="3"/>
      <c r="I13" s="3"/>
      <c r="J13" s="3"/>
      <c r="K13" s="3"/>
      <c r="L13" s="5"/>
      <c r="M13" s="5"/>
    </row>
    <row r="14" customFormat="false" ht="12.75" hidden="false" customHeight="true" outlineLevel="0" collapsed="false">
      <c r="A14" s="6" t="s">
        <v>4</v>
      </c>
      <c r="B14" s="6"/>
      <c r="C14" s="6"/>
      <c r="D14" s="6"/>
      <c r="E14" s="6"/>
      <c r="F14" s="6"/>
      <c r="G14" s="6"/>
      <c r="H14" s="6"/>
      <c r="I14" s="6"/>
      <c r="J14" s="6"/>
      <c r="K14" s="6"/>
      <c r="L14" s="6"/>
      <c r="M14" s="6"/>
    </row>
    <row r="15" customFormat="false" ht="78.75" hidden="false" customHeight="true" outlineLevel="0" collapsed="false">
      <c r="A15" s="6"/>
      <c r="B15" s="6"/>
      <c r="C15" s="6"/>
      <c r="D15" s="6"/>
      <c r="E15" s="6"/>
      <c r="F15" s="6"/>
      <c r="G15" s="6"/>
      <c r="H15" s="6"/>
      <c r="I15" s="6"/>
      <c r="J15" s="6"/>
      <c r="K15" s="6"/>
      <c r="L15" s="6"/>
      <c r="M15" s="6"/>
    </row>
    <row r="16" customFormat="false" ht="27.75" hidden="false" customHeight="true" outlineLevel="0" collapsed="false">
      <c r="A16" s="7" t="n">
        <v>1</v>
      </c>
      <c r="B16" s="8" t="s">
        <v>5</v>
      </c>
      <c r="C16" s="8"/>
      <c r="D16" s="8"/>
      <c r="E16" s="8"/>
      <c r="F16" s="8"/>
      <c r="G16" s="8"/>
      <c r="H16" s="8"/>
      <c r="I16" s="8"/>
      <c r="J16" s="8"/>
      <c r="K16" s="8"/>
      <c r="L16" s="8"/>
      <c r="M16" s="8"/>
    </row>
    <row r="17" customFormat="false" ht="28.5" hidden="false" customHeight="true" outlineLevel="0" collapsed="false">
      <c r="A17" s="7" t="n">
        <v>2</v>
      </c>
      <c r="B17" s="9" t="s">
        <v>6</v>
      </c>
      <c r="C17" s="9"/>
      <c r="D17" s="9"/>
      <c r="E17" s="9"/>
      <c r="F17" s="9"/>
      <c r="G17" s="9"/>
      <c r="H17" s="9"/>
      <c r="I17" s="9"/>
      <c r="J17" s="9"/>
      <c r="K17" s="9"/>
      <c r="L17" s="9"/>
      <c r="M17" s="9"/>
    </row>
    <row r="18" customFormat="false" ht="35.25" hidden="false" customHeight="true" outlineLevel="0" collapsed="false">
      <c r="A18" s="7" t="n">
        <v>3</v>
      </c>
      <c r="B18" s="9" t="s">
        <v>7</v>
      </c>
      <c r="C18" s="9"/>
      <c r="D18" s="9"/>
      <c r="E18" s="9"/>
      <c r="F18" s="9"/>
      <c r="G18" s="9"/>
      <c r="H18" s="9"/>
      <c r="I18" s="9"/>
      <c r="J18" s="9"/>
      <c r="K18" s="9"/>
      <c r="L18" s="9"/>
      <c r="M18" s="9"/>
    </row>
    <row r="19" customFormat="false" ht="27.75" hidden="false" customHeight="true" outlineLevel="0" collapsed="false">
      <c r="A19" s="10" t="s">
        <v>8</v>
      </c>
      <c r="B19" s="10"/>
      <c r="C19" s="10"/>
      <c r="D19" s="10"/>
      <c r="E19" s="10"/>
      <c r="F19" s="10"/>
      <c r="G19" s="10"/>
      <c r="H19" s="10"/>
      <c r="I19" s="10"/>
      <c r="J19" s="10"/>
      <c r="K19" s="10"/>
      <c r="L19" s="10"/>
      <c r="M19" s="10"/>
    </row>
    <row r="20" s="13" customFormat="true" ht="12" hidden="false" customHeight="true" outlineLevel="0" collapsed="false">
      <c r="A20" s="11" t="s">
        <v>9</v>
      </c>
      <c r="B20" s="12" t="s">
        <v>10</v>
      </c>
      <c r="C20" s="12"/>
      <c r="D20" s="12"/>
      <c r="E20" s="12"/>
      <c r="F20" s="12"/>
      <c r="G20" s="12"/>
      <c r="H20" s="12"/>
      <c r="I20" s="12"/>
      <c r="J20" s="12"/>
      <c r="K20" s="12"/>
      <c r="L20" s="12"/>
      <c r="M20" s="12"/>
    </row>
    <row r="21" s="13" customFormat="true" ht="12" hidden="false" customHeight="true" outlineLevel="0" collapsed="false">
      <c r="A21" s="11"/>
      <c r="B21" s="12"/>
      <c r="C21" s="12"/>
      <c r="D21" s="12"/>
      <c r="E21" s="12"/>
      <c r="F21" s="12"/>
      <c r="G21" s="12"/>
      <c r="H21" s="12"/>
      <c r="I21" s="12"/>
      <c r="J21" s="12"/>
      <c r="K21" s="12"/>
      <c r="L21" s="12"/>
      <c r="M21" s="12"/>
    </row>
    <row r="22" s="13" customFormat="true" ht="12" hidden="false" customHeight="true" outlineLevel="0" collapsed="false">
      <c r="A22" s="11"/>
      <c r="B22" s="12"/>
      <c r="C22" s="12"/>
      <c r="D22" s="12"/>
      <c r="E22" s="12"/>
      <c r="F22" s="12"/>
      <c r="G22" s="12"/>
      <c r="H22" s="12"/>
      <c r="I22" s="12"/>
      <c r="J22" s="12"/>
      <c r="K22" s="12"/>
      <c r="L22" s="12"/>
      <c r="M22" s="12"/>
    </row>
    <row r="23" s="13" customFormat="true" ht="16.5" hidden="false" customHeight="true" outlineLevel="0" collapsed="false">
      <c r="A23" s="14" t="s">
        <v>11</v>
      </c>
      <c r="B23" s="15" t="s">
        <v>12</v>
      </c>
      <c r="C23" s="16" t="s">
        <v>13</v>
      </c>
      <c r="D23" s="16"/>
      <c r="E23" s="16"/>
      <c r="F23" s="16"/>
      <c r="G23" s="16"/>
      <c r="H23" s="16"/>
      <c r="I23" s="16"/>
      <c r="J23" s="16"/>
      <c r="K23" s="16"/>
      <c r="L23" s="16"/>
      <c r="M23" s="16"/>
    </row>
    <row r="24" s="13" customFormat="true" ht="16.5" hidden="false" customHeight="true" outlineLevel="0" collapsed="false">
      <c r="A24" s="14"/>
      <c r="B24" s="15" t="s">
        <v>14</v>
      </c>
      <c r="C24" s="16" t="s">
        <v>15</v>
      </c>
      <c r="D24" s="16"/>
      <c r="E24" s="16"/>
      <c r="F24" s="16"/>
      <c r="G24" s="16"/>
      <c r="H24" s="16"/>
      <c r="I24" s="16"/>
      <c r="J24" s="16"/>
      <c r="K24" s="16"/>
      <c r="L24" s="16"/>
      <c r="M24" s="16"/>
    </row>
    <row r="25" s="13" customFormat="true" ht="16.5" hidden="false" customHeight="true" outlineLevel="0" collapsed="false">
      <c r="A25" s="14"/>
      <c r="B25" s="15" t="s">
        <v>16</v>
      </c>
      <c r="C25" s="16" t="s">
        <v>17</v>
      </c>
      <c r="D25" s="16"/>
      <c r="E25" s="16"/>
      <c r="F25" s="16"/>
      <c r="G25" s="16"/>
      <c r="H25" s="16"/>
      <c r="I25" s="16"/>
      <c r="J25" s="16"/>
      <c r="K25" s="16"/>
      <c r="L25" s="16"/>
      <c r="M25" s="16"/>
    </row>
    <row r="26" customFormat="false" ht="12.75" hidden="false" customHeight="true" outlineLevel="0" collapsed="false">
      <c r="A26" s="17" t="s">
        <v>18</v>
      </c>
      <c r="B26" s="18" t="s">
        <v>19</v>
      </c>
      <c r="C26" s="19" t="s">
        <v>20</v>
      </c>
      <c r="D26" s="19"/>
      <c r="E26" s="19"/>
      <c r="F26" s="19"/>
      <c r="G26" s="19"/>
      <c r="H26" s="19"/>
      <c r="I26" s="19"/>
      <c r="J26" s="19"/>
      <c r="K26" s="19"/>
      <c r="L26" s="19"/>
      <c r="M26" s="19"/>
    </row>
    <row r="27" customFormat="false" ht="12.75" hidden="false" customHeight="false" outlineLevel="0" collapsed="false">
      <c r="A27" s="17"/>
      <c r="B27" s="18" t="s">
        <v>21</v>
      </c>
      <c r="C27" s="19" t="s">
        <v>22</v>
      </c>
      <c r="D27" s="19"/>
      <c r="E27" s="19"/>
      <c r="F27" s="19"/>
      <c r="G27" s="19"/>
      <c r="H27" s="19"/>
      <c r="I27" s="19"/>
      <c r="J27" s="19"/>
      <c r="K27" s="19"/>
      <c r="L27" s="19"/>
      <c r="M27" s="19"/>
    </row>
    <row r="28" customFormat="false" ht="12.75" hidden="false" customHeight="false" outlineLevel="0" collapsed="false">
      <c r="A28" s="17"/>
      <c r="B28" s="18" t="s">
        <v>23</v>
      </c>
      <c r="C28" s="19" t="s">
        <v>24</v>
      </c>
      <c r="D28" s="19"/>
      <c r="E28" s="19"/>
      <c r="F28" s="19"/>
      <c r="G28" s="19"/>
      <c r="H28" s="19"/>
      <c r="I28" s="19"/>
      <c r="J28" s="19"/>
      <c r="K28" s="19"/>
      <c r="L28" s="19"/>
      <c r="M28" s="19"/>
    </row>
    <row r="29" customFormat="false" ht="12.75" hidden="false" customHeight="false" outlineLevel="0" collapsed="false">
      <c r="A29" s="17"/>
      <c r="B29" s="18" t="s">
        <v>25</v>
      </c>
      <c r="C29" s="19" t="s">
        <v>26</v>
      </c>
      <c r="D29" s="19"/>
      <c r="E29" s="19"/>
      <c r="F29" s="19"/>
      <c r="G29" s="19"/>
      <c r="H29" s="19"/>
      <c r="I29" s="19"/>
      <c r="J29" s="19"/>
      <c r="K29" s="19"/>
      <c r="L29" s="19"/>
      <c r="M29" s="19"/>
    </row>
    <row r="30" customFormat="false" ht="12.75" hidden="false" customHeight="false" outlineLevel="0" collapsed="false">
      <c r="A30" s="17"/>
      <c r="B30" s="18" t="s">
        <v>27</v>
      </c>
      <c r="C30" s="19" t="s">
        <v>28</v>
      </c>
      <c r="D30" s="19"/>
      <c r="E30" s="19"/>
      <c r="F30" s="19"/>
      <c r="G30" s="19"/>
      <c r="H30" s="19"/>
      <c r="I30" s="19"/>
      <c r="J30" s="19"/>
      <c r="K30" s="19"/>
      <c r="L30" s="19"/>
      <c r="M30" s="19"/>
    </row>
    <row r="31" customFormat="false" ht="26.25" hidden="false" customHeight="true" outlineLevel="0" collapsed="false">
      <c r="A31" s="17"/>
      <c r="B31" s="20" t="s">
        <v>29</v>
      </c>
      <c r="C31" s="21" t="s">
        <v>30</v>
      </c>
      <c r="D31" s="21"/>
      <c r="E31" s="21"/>
      <c r="F31" s="21"/>
      <c r="G31" s="21"/>
      <c r="H31" s="21"/>
      <c r="I31" s="21"/>
      <c r="J31" s="21"/>
      <c r="K31" s="21"/>
      <c r="L31" s="21"/>
      <c r="M31" s="21"/>
    </row>
    <row r="32" customFormat="false" ht="12.75" hidden="false" customHeight="true" outlineLevel="0" collapsed="false">
      <c r="A32" s="22" t="s">
        <v>31</v>
      </c>
      <c r="B32" s="23" t="s">
        <v>32</v>
      </c>
      <c r="C32" s="24" t="s">
        <v>33</v>
      </c>
      <c r="D32" s="24"/>
      <c r="E32" s="24"/>
      <c r="F32" s="24"/>
      <c r="G32" s="24"/>
      <c r="H32" s="24"/>
      <c r="I32" s="24"/>
      <c r="J32" s="24"/>
      <c r="K32" s="24"/>
      <c r="L32" s="24"/>
      <c r="M32" s="24"/>
    </row>
    <row r="33" customFormat="false" ht="12.75" hidden="false" customHeight="false" outlineLevel="0" collapsed="false">
      <c r="A33" s="22"/>
      <c r="B33" s="23" t="s">
        <v>34</v>
      </c>
      <c r="C33" s="24" t="s">
        <v>35</v>
      </c>
      <c r="D33" s="24"/>
      <c r="E33" s="24"/>
      <c r="F33" s="24"/>
      <c r="G33" s="24"/>
      <c r="H33" s="24"/>
      <c r="I33" s="24"/>
      <c r="J33" s="24"/>
      <c r="K33" s="24"/>
      <c r="L33" s="24"/>
      <c r="M33" s="24"/>
    </row>
    <row r="34" customFormat="false" ht="24.75" hidden="false" customHeight="true" outlineLevel="0" collapsed="false">
      <c r="A34" s="22"/>
      <c r="B34" s="25" t="s">
        <v>36</v>
      </c>
      <c r="C34" s="26" t="s">
        <v>37</v>
      </c>
      <c r="D34" s="26"/>
      <c r="E34" s="26"/>
      <c r="F34" s="26"/>
      <c r="G34" s="26"/>
      <c r="H34" s="26"/>
      <c r="I34" s="26"/>
      <c r="J34" s="26"/>
      <c r="K34" s="26"/>
      <c r="L34" s="26"/>
      <c r="M34" s="26"/>
    </row>
    <row r="35" customFormat="false" ht="24.75" hidden="false" customHeight="true" outlineLevel="0" collapsed="false">
      <c r="A35" s="22"/>
      <c r="B35" s="25" t="s">
        <v>38</v>
      </c>
      <c r="C35" s="26" t="s">
        <v>39</v>
      </c>
      <c r="D35" s="26"/>
      <c r="E35" s="26"/>
      <c r="F35" s="26"/>
      <c r="G35" s="26"/>
      <c r="H35" s="26"/>
      <c r="I35" s="26"/>
      <c r="J35" s="26"/>
      <c r="K35" s="26"/>
      <c r="L35" s="26"/>
      <c r="M35" s="26"/>
    </row>
    <row r="36" customFormat="false" ht="25.5" hidden="false" customHeight="true" outlineLevel="0" collapsed="false">
      <c r="A36" s="27" t="s">
        <v>40</v>
      </c>
      <c r="B36" s="28" t="s">
        <v>41</v>
      </c>
      <c r="C36" s="29" t="s">
        <v>42</v>
      </c>
      <c r="D36" s="29"/>
      <c r="E36" s="29"/>
      <c r="F36" s="29"/>
      <c r="G36" s="29"/>
      <c r="H36" s="29"/>
      <c r="I36" s="29"/>
      <c r="J36" s="29"/>
      <c r="K36" s="29"/>
      <c r="L36" s="29"/>
      <c r="M36" s="29"/>
    </row>
    <row r="37" customFormat="false" ht="12.75" hidden="false" customHeight="true" outlineLevel="0" collapsed="false">
      <c r="A37" s="27"/>
      <c r="B37" s="28" t="s">
        <v>43</v>
      </c>
      <c r="C37" s="29" t="s">
        <v>44</v>
      </c>
      <c r="D37" s="29"/>
      <c r="E37" s="29"/>
      <c r="F37" s="29"/>
      <c r="G37" s="29"/>
      <c r="H37" s="29"/>
      <c r="I37" s="29"/>
      <c r="J37" s="29"/>
      <c r="K37" s="29"/>
      <c r="L37" s="29"/>
      <c r="M37" s="29"/>
    </row>
    <row r="38" customFormat="false" ht="12.75" hidden="false" customHeight="true" outlineLevel="0" collapsed="false">
      <c r="A38" s="27"/>
      <c r="B38" s="28" t="s">
        <v>45</v>
      </c>
      <c r="C38" s="29" t="s">
        <v>46</v>
      </c>
      <c r="D38" s="29"/>
      <c r="E38" s="29"/>
      <c r="F38" s="29"/>
      <c r="G38" s="29"/>
      <c r="H38" s="29"/>
      <c r="I38" s="29"/>
      <c r="J38" s="29"/>
      <c r="K38" s="29"/>
      <c r="L38" s="29"/>
      <c r="M38" s="29"/>
    </row>
    <row r="39" customFormat="false" ht="12.75" hidden="false" customHeight="true" outlineLevel="0" collapsed="false">
      <c r="A39" s="27"/>
      <c r="B39" s="28" t="s">
        <v>47</v>
      </c>
      <c r="C39" s="29" t="s">
        <v>48</v>
      </c>
      <c r="D39" s="29"/>
      <c r="E39" s="29"/>
      <c r="F39" s="29"/>
      <c r="G39" s="29"/>
      <c r="H39" s="29"/>
      <c r="I39" s="29"/>
      <c r="J39" s="29"/>
      <c r="K39" s="29"/>
      <c r="L39" s="29"/>
      <c r="M39" s="29"/>
    </row>
    <row r="40" customFormat="false" ht="66.75" hidden="false" customHeight="true" outlineLevel="0" collapsed="false">
      <c r="A40" s="30" t="s">
        <v>49</v>
      </c>
      <c r="B40" s="31" t="s">
        <v>50</v>
      </c>
      <c r="C40" s="32" t="s">
        <v>51</v>
      </c>
      <c r="D40" s="32"/>
      <c r="E40" s="32"/>
      <c r="F40" s="32"/>
      <c r="G40" s="32"/>
      <c r="H40" s="32"/>
      <c r="I40" s="32"/>
      <c r="J40" s="32"/>
      <c r="K40" s="32"/>
      <c r="L40" s="32"/>
      <c r="M40" s="32"/>
    </row>
  </sheetData>
  <sheetProtection sheet="true" password="c1c8" objects="true" scenarios="true"/>
  <mergeCells count="34">
    <mergeCell ref="A1:M1"/>
    <mergeCell ref="A2:M2"/>
    <mergeCell ref="A3:M3"/>
    <mergeCell ref="L12:M12"/>
    <mergeCell ref="L13:M13"/>
    <mergeCell ref="A14:M15"/>
    <mergeCell ref="B16:M16"/>
    <mergeCell ref="B17:M17"/>
    <mergeCell ref="B18:M18"/>
    <mergeCell ref="A19:M19"/>
    <mergeCell ref="A20:A22"/>
    <mergeCell ref="B20:M22"/>
    <mergeCell ref="A23:A25"/>
    <mergeCell ref="C23:M23"/>
    <mergeCell ref="C24:M24"/>
    <mergeCell ref="C25:M25"/>
    <mergeCell ref="A26:A31"/>
    <mergeCell ref="C26:M26"/>
    <mergeCell ref="C27:M27"/>
    <mergeCell ref="C28:M28"/>
    <mergeCell ref="C29:M29"/>
    <mergeCell ref="C30:M30"/>
    <mergeCell ref="C31:M31"/>
    <mergeCell ref="A32:A35"/>
    <mergeCell ref="C32:M32"/>
    <mergeCell ref="C33:M33"/>
    <mergeCell ref="C34:M34"/>
    <mergeCell ref="C35:M35"/>
    <mergeCell ref="A36:A39"/>
    <mergeCell ref="C36:M36"/>
    <mergeCell ref="C37:M37"/>
    <mergeCell ref="C38:M38"/>
    <mergeCell ref="C39:M39"/>
    <mergeCell ref="C40:M40"/>
  </mergeCells>
  <printOptions headings="false" gridLines="false" gridLinesSet="true" horizontalCentered="false" verticalCentered="false"/>
  <pageMargins left="0.540277777777778" right="0.65" top="0.579861111111111" bottom="0.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10.65234375" defaultRowHeight="12.75" zeroHeight="false" outlineLevelRow="0" outlineLevelCol="0"/>
  <cols>
    <col collapsed="false" customWidth="true" hidden="false" outlineLevel="0" max="1" min="1" style="33" width="6.82"/>
    <col collapsed="false" customWidth="true" hidden="false" outlineLevel="0" max="2" min="2" style="33" width="22.82"/>
    <col collapsed="false" customWidth="true" hidden="false" outlineLevel="0" max="3" min="3" style="33" width="15.99"/>
    <col collapsed="false" customWidth="true" hidden="false" outlineLevel="0" max="4" min="4" style="34" width="11.49"/>
    <col collapsed="false" customWidth="true" hidden="true" outlineLevel="0" max="5" min="5" style="34" width="10.15"/>
    <col collapsed="false" customWidth="true" hidden="false" outlineLevel="0" max="6" min="6" style="34" width="10.32"/>
    <col collapsed="false" customWidth="true" hidden="true" outlineLevel="0" max="7" min="7" style="34" width="10.15"/>
    <col collapsed="false" customWidth="true" hidden="false" outlineLevel="0" max="8" min="8" style="34" width="10.32"/>
    <col collapsed="false" customWidth="true" hidden="true" outlineLevel="0" max="9" min="9" style="34" width="10.99"/>
    <col collapsed="false" customWidth="true" hidden="false" outlineLevel="0" max="10" min="10" style="33" width="10.32"/>
    <col collapsed="false" customWidth="true" hidden="true" outlineLevel="0" max="11" min="11" style="33" width="12.32"/>
    <col collapsed="false" customWidth="true" hidden="false" outlineLevel="0" max="12" min="12" style="33" width="10.32"/>
    <col collapsed="false" customWidth="false" hidden="true" outlineLevel="0" max="13" min="13" style="33" width="10.65"/>
    <col collapsed="false" customWidth="true" hidden="false" outlineLevel="0" max="14" min="14" style="34" width="14.99"/>
    <col collapsed="false" customWidth="false" hidden="true" outlineLevel="0" max="15" min="15" style="34" width="10.65"/>
    <col collapsed="false" customWidth="true" hidden="false" outlineLevel="0" max="16" min="16" style="35" width="12.32"/>
    <col collapsed="false" customWidth="true" hidden="false" outlineLevel="0" max="17" min="17" style="34" width="11.49"/>
    <col collapsed="false" customWidth="true" hidden="false" outlineLevel="0" max="18" min="18" style="36" width="10.15"/>
    <col collapsed="false" customWidth="true" hidden="false" outlineLevel="0" max="19" min="19" style="34" width="13.82"/>
    <col collapsed="false" customWidth="true" hidden="false" outlineLevel="0" max="20" min="20" style="33" width="13.15"/>
    <col collapsed="false" customWidth="true" hidden="false" outlineLevel="0" max="21" min="21" style="34" width="10.15"/>
    <col collapsed="false" customWidth="true" hidden="false" outlineLevel="0" max="22" min="22" style="34" width="10.32"/>
    <col collapsed="false" customWidth="true" hidden="false" outlineLevel="0" max="23" min="23" style="37" width="10.82"/>
    <col collapsed="false" customWidth="true" hidden="false" outlineLevel="0" max="24" min="24" style="34" width="11.49"/>
    <col collapsed="false" customWidth="true" hidden="false" outlineLevel="0" max="25" min="25" style="34" width="10.15"/>
    <col collapsed="false" customWidth="true" hidden="false" outlineLevel="0" max="26" min="26" style="34" width="15.82"/>
    <col collapsed="false" customWidth="true" hidden="false" outlineLevel="0" max="27" min="27" style="33" width="13.15"/>
    <col collapsed="false" customWidth="true" hidden="false" outlineLevel="0" max="28" min="28" style="33" width="10.82"/>
    <col collapsed="false" customWidth="true" hidden="false" outlineLevel="0" max="29" min="29" style="34" width="13.15"/>
    <col collapsed="false" customWidth="true" hidden="false" outlineLevel="0" max="30" min="30" style="34" width="11.99"/>
    <col collapsed="false" customWidth="true" hidden="false" outlineLevel="0" max="31" min="31" style="34" width="12.49"/>
    <col collapsed="false" customWidth="true" hidden="false" outlineLevel="0" max="32" min="32" style="33" width="13.15"/>
    <col collapsed="false" customWidth="true" hidden="false" outlineLevel="0" max="33" min="33" style="38" width="12.99"/>
    <col collapsed="false" customWidth="true" hidden="false" outlineLevel="0" max="34" min="34" style="39" width="13.15"/>
    <col collapsed="false" customWidth="true" hidden="false" outlineLevel="0" max="35" min="35" style="40" width="15.65"/>
    <col collapsed="false" customWidth="false" hidden="false" outlineLevel="0" max="257" min="36" style="33" width="10.65"/>
  </cols>
  <sheetData>
    <row r="1" s="50" customFormat="true" ht="17.25" hidden="false" customHeight="true" outlineLevel="0" collapsed="false">
      <c r="A1" s="41" t="s">
        <v>52</v>
      </c>
      <c r="B1" s="42" t="s">
        <v>53</v>
      </c>
      <c r="C1" s="43" t="s">
        <v>54</v>
      </c>
      <c r="D1" s="44" t="s">
        <v>55</v>
      </c>
      <c r="E1" s="44"/>
      <c r="F1" s="44"/>
      <c r="G1" s="44"/>
      <c r="H1" s="44"/>
      <c r="I1" s="44"/>
      <c r="J1" s="44"/>
      <c r="K1" s="44"/>
      <c r="L1" s="44"/>
      <c r="M1" s="44"/>
      <c r="N1" s="44"/>
      <c r="O1" s="44"/>
      <c r="P1" s="44"/>
      <c r="Q1" s="45" t="s">
        <v>56</v>
      </c>
      <c r="R1" s="45"/>
      <c r="S1" s="45"/>
      <c r="T1" s="45"/>
      <c r="U1" s="45"/>
      <c r="V1" s="45"/>
      <c r="W1" s="45"/>
      <c r="X1" s="46" t="s">
        <v>31</v>
      </c>
      <c r="Y1" s="46"/>
      <c r="Z1" s="46"/>
      <c r="AA1" s="46"/>
      <c r="AB1" s="46"/>
      <c r="AC1" s="47" t="s">
        <v>57</v>
      </c>
      <c r="AD1" s="47"/>
      <c r="AE1" s="47"/>
      <c r="AF1" s="47"/>
      <c r="AG1" s="47"/>
      <c r="AH1" s="48" t="s">
        <v>58</v>
      </c>
      <c r="AI1" s="49" t="s">
        <v>59</v>
      </c>
    </row>
    <row r="2" s="64" customFormat="true" ht="55.5" hidden="false" customHeight="true" outlineLevel="0" collapsed="false">
      <c r="A2" s="41"/>
      <c r="B2" s="42"/>
      <c r="C2" s="43"/>
      <c r="D2" s="51" t="s">
        <v>60</v>
      </c>
      <c r="E2" s="52" t="s">
        <v>61</v>
      </c>
      <c r="F2" s="52" t="s">
        <v>62</v>
      </c>
      <c r="G2" s="52" t="s">
        <v>63</v>
      </c>
      <c r="H2" s="52" t="s">
        <v>64</v>
      </c>
      <c r="I2" s="52" t="s">
        <v>65</v>
      </c>
      <c r="J2" s="52" t="s">
        <v>66</v>
      </c>
      <c r="K2" s="52" t="s">
        <v>67</v>
      </c>
      <c r="L2" s="52" t="s">
        <v>68</v>
      </c>
      <c r="M2" s="52" t="s">
        <v>69</v>
      </c>
      <c r="N2" s="52" t="s">
        <v>70</v>
      </c>
      <c r="O2" s="52" t="s">
        <v>71</v>
      </c>
      <c r="P2" s="53" t="s">
        <v>72</v>
      </c>
      <c r="Q2" s="54" t="s">
        <v>73</v>
      </c>
      <c r="R2" s="55" t="s">
        <v>74</v>
      </c>
      <c r="S2" s="55" t="s">
        <v>75</v>
      </c>
      <c r="T2" s="55" t="s">
        <v>76</v>
      </c>
      <c r="U2" s="55" t="s">
        <v>77</v>
      </c>
      <c r="V2" s="55" t="s">
        <v>78</v>
      </c>
      <c r="W2" s="56" t="s">
        <v>79</v>
      </c>
      <c r="X2" s="57" t="s">
        <v>80</v>
      </c>
      <c r="Y2" s="58" t="s">
        <v>81</v>
      </c>
      <c r="Z2" s="58" t="s">
        <v>82</v>
      </c>
      <c r="AA2" s="58" t="s">
        <v>83</v>
      </c>
      <c r="AB2" s="59" t="s">
        <v>84</v>
      </c>
      <c r="AC2" s="60" t="s">
        <v>85</v>
      </c>
      <c r="AD2" s="61" t="s">
        <v>86</v>
      </c>
      <c r="AE2" s="61" t="s">
        <v>87</v>
      </c>
      <c r="AF2" s="61" t="s">
        <v>88</v>
      </c>
      <c r="AG2" s="62" t="s">
        <v>89</v>
      </c>
      <c r="AH2" s="63" t="s">
        <v>90</v>
      </c>
      <c r="AI2" s="49"/>
    </row>
    <row r="3" s="64" customFormat="true" ht="12.75" hidden="false" customHeight="false" outlineLevel="0" collapsed="false">
      <c r="A3" s="65" t="s">
        <v>91</v>
      </c>
      <c r="B3" s="65" t="s">
        <v>92</v>
      </c>
      <c r="C3" s="66" t="s">
        <v>93</v>
      </c>
      <c r="D3" s="67" t="s">
        <v>94</v>
      </c>
      <c r="E3" s="68"/>
      <c r="F3" s="69" t="s">
        <v>95</v>
      </c>
      <c r="G3" s="68"/>
      <c r="H3" s="69" t="s">
        <v>96</v>
      </c>
      <c r="I3" s="68"/>
      <c r="J3" s="69" t="s">
        <v>97</v>
      </c>
      <c r="K3" s="68"/>
      <c r="L3" s="69" t="s">
        <v>98</v>
      </c>
      <c r="M3" s="68"/>
      <c r="N3" s="69" t="s">
        <v>99</v>
      </c>
      <c r="O3" s="68"/>
      <c r="P3" s="70" t="s">
        <v>100</v>
      </c>
      <c r="Q3" s="71" t="s">
        <v>101</v>
      </c>
      <c r="R3" s="72" t="s">
        <v>102</v>
      </c>
      <c r="S3" s="72" t="s">
        <v>103</v>
      </c>
      <c r="T3" s="72" t="s">
        <v>104</v>
      </c>
      <c r="U3" s="72" t="s">
        <v>105</v>
      </c>
      <c r="V3" s="72" t="s">
        <v>106</v>
      </c>
      <c r="W3" s="73" t="s">
        <v>107</v>
      </c>
      <c r="X3" s="74" t="s">
        <v>108</v>
      </c>
      <c r="Y3" s="75" t="s">
        <v>109</v>
      </c>
      <c r="Z3" s="75" t="s">
        <v>110</v>
      </c>
      <c r="AA3" s="75" t="s">
        <v>111</v>
      </c>
      <c r="AB3" s="76" t="s">
        <v>112</v>
      </c>
      <c r="AC3" s="77" t="s">
        <v>113</v>
      </c>
      <c r="AD3" s="78" t="s">
        <v>114</v>
      </c>
      <c r="AE3" s="78" t="s">
        <v>115</v>
      </c>
      <c r="AF3" s="78" t="s">
        <v>116</v>
      </c>
      <c r="AG3" s="79" t="s">
        <v>117</v>
      </c>
      <c r="AH3" s="80" t="s">
        <v>118</v>
      </c>
      <c r="AI3" s="81" t="s">
        <v>119</v>
      </c>
    </row>
    <row r="4" s="100" customFormat="true" ht="18.75" hidden="false" customHeight="true" outlineLevel="0" collapsed="false">
      <c r="A4" s="82"/>
      <c r="B4" s="83"/>
      <c r="C4" s="84"/>
      <c r="D4" s="85"/>
      <c r="E4" s="86" t="n">
        <f aca="false">D4*30%</f>
        <v>0</v>
      </c>
      <c r="F4" s="87"/>
      <c r="G4" s="88" t="str">
        <f aca="false">IF(F4="Yes",D4*4.5%,IF(F4="No",0,"error"))</f>
        <v>error</v>
      </c>
      <c r="H4" s="87"/>
      <c r="I4" s="88" t="str">
        <f aca="false">IF(H4="Yes",D4*3%,IF(H4="No",0,"error"))</f>
        <v>error</v>
      </c>
      <c r="J4" s="87"/>
      <c r="K4" s="88" t="str">
        <f aca="false">IF(J4="Yes",D4*3%,IF(J4="No",0,"error"))</f>
        <v>error</v>
      </c>
      <c r="L4" s="87"/>
      <c r="M4" s="88" t="str">
        <f aca="false">IF(L4="Yes",D4*1%,IF(L4="No",0,"error"))</f>
        <v>error</v>
      </c>
      <c r="N4" s="87"/>
      <c r="O4" s="89" t="e">
        <f aca="false">LOOKUP(N4,$B$502:$B$518,$C$502:$C$518)</f>
        <v>#N/A</v>
      </c>
      <c r="P4" s="90" t="e">
        <f aca="false">(E4-G4-I4-K4-M4)*O4</f>
        <v>#VALUE!</v>
      </c>
      <c r="Q4" s="85"/>
      <c r="R4" s="91" t="n">
        <f aca="false">Q4*12.5%</f>
        <v>0</v>
      </c>
      <c r="S4" s="92"/>
      <c r="T4" s="92"/>
      <c r="U4" s="92"/>
      <c r="V4" s="92"/>
      <c r="W4" s="93" t="e">
        <f aca="false">(R4+S4)-((R4+S4)*(U4-V4)/U4)-T4</f>
        <v>#DIV/0!</v>
      </c>
      <c r="X4" s="85"/>
      <c r="Y4" s="94"/>
      <c r="Z4" s="92"/>
      <c r="AA4" s="95" t="e">
        <f aca="false">IF(Z4="Priv Residence",5%,IF(Z4="Other",12%,#NAME?))</f>
        <v>#NAME?</v>
      </c>
      <c r="AB4" s="96" t="e">
        <f aca="false">(X4*AA4)-(X4*Y4)</f>
        <v>#NAME?</v>
      </c>
      <c r="AC4" s="85"/>
      <c r="AD4" s="92"/>
      <c r="AE4" s="92"/>
      <c r="AF4" s="92"/>
      <c r="AG4" s="97" t="n">
        <f aca="false">(AC4+AD4+AE4)-AF4</f>
        <v>0</v>
      </c>
      <c r="AH4" s="98"/>
      <c r="AI4" s="99" t="e">
        <f aca="false">P4+W4+AB4+AG4+AH4</f>
        <v>#VALUE!</v>
      </c>
    </row>
    <row r="5" s="100" customFormat="true" ht="18.75" hidden="false" customHeight="true" outlineLevel="0" collapsed="false">
      <c r="A5" s="82"/>
      <c r="B5" s="83"/>
      <c r="C5" s="84"/>
      <c r="D5" s="85"/>
      <c r="E5" s="86" t="n">
        <f aca="false">D5*30%</f>
        <v>0</v>
      </c>
      <c r="F5" s="87"/>
      <c r="G5" s="88" t="str">
        <f aca="false">IF(F5="Yes",D5*4.5%,IF(F5="No",0,"error"))</f>
        <v>error</v>
      </c>
      <c r="H5" s="87"/>
      <c r="I5" s="88" t="str">
        <f aca="false">IF(H5="Yes",D5*3%,IF(H5="No",0,"error"))</f>
        <v>error</v>
      </c>
      <c r="J5" s="87"/>
      <c r="K5" s="88" t="str">
        <f aca="false">IF(J5="Yes",D5*3%,IF(J5="No",0,"error"))</f>
        <v>error</v>
      </c>
      <c r="L5" s="87"/>
      <c r="M5" s="88" t="str">
        <f aca="false">IF(L5="Yes",D5*1%,IF(L5="No",0,"error"))</f>
        <v>error</v>
      </c>
      <c r="N5" s="87"/>
      <c r="O5" s="89" t="e">
        <f aca="false">LOOKUP(N5,$B$502:$B$518,$C$502:$C$518)</f>
        <v>#N/A</v>
      </c>
      <c r="P5" s="90" t="e">
        <f aca="false">(E5-G5-I5-K5-M5)*O5</f>
        <v>#VALUE!</v>
      </c>
      <c r="Q5" s="85"/>
      <c r="R5" s="91" t="n">
        <f aca="false">Q5*12.5%</f>
        <v>0</v>
      </c>
      <c r="S5" s="92"/>
      <c r="T5" s="92"/>
      <c r="U5" s="92"/>
      <c r="V5" s="92"/>
      <c r="W5" s="93" t="e">
        <f aca="false">(R5+S5)-((R5+S5)*(U5-V5)/U5)-T5</f>
        <v>#DIV/0!</v>
      </c>
      <c r="X5" s="85"/>
      <c r="Y5" s="94"/>
      <c r="Z5" s="92"/>
      <c r="AA5" s="95" t="e">
        <f aca="false">IF(Z5="Priv Residence",5%,IF(Z5="Other",12%,#NAME?))</f>
        <v>#NAME?</v>
      </c>
      <c r="AB5" s="96" t="e">
        <f aca="false">(X5*AA5)-(X5*Y5)</f>
        <v>#NAME?</v>
      </c>
      <c r="AC5" s="85"/>
      <c r="AD5" s="92"/>
      <c r="AE5" s="92"/>
      <c r="AF5" s="92"/>
      <c r="AG5" s="97" t="n">
        <f aca="false">(AC5+AD5+AE5)-AF5</f>
        <v>0</v>
      </c>
      <c r="AH5" s="98"/>
      <c r="AI5" s="99" t="e">
        <f aca="false">P5+W5+AB5+AG5+AH5</f>
        <v>#VALUE!</v>
      </c>
    </row>
    <row r="6" s="100" customFormat="true" ht="18.75" hidden="false" customHeight="true" outlineLevel="0" collapsed="false">
      <c r="A6" s="82"/>
      <c r="B6" s="83"/>
      <c r="C6" s="84"/>
      <c r="D6" s="85"/>
      <c r="E6" s="86" t="n">
        <f aca="false">D6*30%</f>
        <v>0</v>
      </c>
      <c r="F6" s="87"/>
      <c r="G6" s="88" t="str">
        <f aca="false">IF(F6="Yes",D6*4.5%,IF(F6="No",0,"error"))</f>
        <v>error</v>
      </c>
      <c r="H6" s="87"/>
      <c r="I6" s="88" t="str">
        <f aca="false">IF(H6="Yes",D6*3%,IF(H6="No",0,"error"))</f>
        <v>error</v>
      </c>
      <c r="J6" s="87"/>
      <c r="K6" s="88" t="str">
        <f aca="false">IF(J6="Yes",D6*3%,IF(J6="No",0,"error"))</f>
        <v>error</v>
      </c>
      <c r="L6" s="87"/>
      <c r="M6" s="88" t="str">
        <f aca="false">IF(L6="Yes",D6*1%,IF(L6="No",0,"error"))</f>
        <v>error</v>
      </c>
      <c r="N6" s="87"/>
      <c r="O6" s="89" t="e">
        <f aca="false">LOOKUP(N6,$B$502:$B$518,$C$502:$C$518)</f>
        <v>#N/A</v>
      </c>
      <c r="P6" s="90" t="e">
        <f aca="false">(E6-G6-I6-K6-M6)*O6</f>
        <v>#VALUE!</v>
      </c>
      <c r="Q6" s="85"/>
      <c r="R6" s="91" t="n">
        <f aca="false">Q6*12.5%</f>
        <v>0</v>
      </c>
      <c r="S6" s="92"/>
      <c r="T6" s="92"/>
      <c r="U6" s="92"/>
      <c r="V6" s="92"/>
      <c r="W6" s="93" t="e">
        <f aca="false">(R6+S6)-((R6+S6)*(U6-V6)/U6)-T6</f>
        <v>#DIV/0!</v>
      </c>
      <c r="X6" s="85"/>
      <c r="Y6" s="94"/>
      <c r="Z6" s="92"/>
      <c r="AA6" s="95" t="e">
        <f aca="false">IF(Z6="Priv Residence",5%,IF(Z6="Other",12%,#NAME?))</f>
        <v>#NAME?</v>
      </c>
      <c r="AB6" s="96" t="e">
        <f aca="false">(X6*AA6)-(X6*Y6)</f>
        <v>#NAME?</v>
      </c>
      <c r="AC6" s="85"/>
      <c r="AD6" s="92"/>
      <c r="AE6" s="92"/>
      <c r="AF6" s="92"/>
      <c r="AG6" s="97" t="n">
        <f aca="false">(AC6+AD6+AE6)-AF6</f>
        <v>0</v>
      </c>
      <c r="AH6" s="98"/>
      <c r="AI6" s="99" t="e">
        <f aca="false">P6+W6+AB6+AG6+AH6</f>
        <v>#VALUE!</v>
      </c>
    </row>
    <row r="7" s="100" customFormat="true" ht="18.75" hidden="false" customHeight="true" outlineLevel="0" collapsed="false">
      <c r="A7" s="82"/>
      <c r="B7" s="83"/>
      <c r="C7" s="84"/>
      <c r="D7" s="85"/>
      <c r="E7" s="86" t="n">
        <f aca="false">D7*30%</f>
        <v>0</v>
      </c>
      <c r="F7" s="87"/>
      <c r="G7" s="88" t="str">
        <f aca="false">IF(F7="Yes",D7*4.5%,IF(F7="No",0,"error"))</f>
        <v>error</v>
      </c>
      <c r="H7" s="87"/>
      <c r="I7" s="88" t="str">
        <f aca="false">IF(H7="Yes",D7*3%,IF(H7="No",0,"error"))</f>
        <v>error</v>
      </c>
      <c r="J7" s="87"/>
      <c r="K7" s="88" t="str">
        <f aca="false">IF(J7="Yes",D7*3%,IF(J7="No",0,"error"))</f>
        <v>error</v>
      </c>
      <c r="L7" s="87"/>
      <c r="M7" s="88" t="str">
        <f aca="false">IF(L7="Yes",D7*1%,IF(L7="No",0,"error"))</f>
        <v>error</v>
      </c>
      <c r="N7" s="87"/>
      <c r="O7" s="89" t="e">
        <f aca="false">LOOKUP(N7,$B$502:$B$518,$C$502:$C$518)</f>
        <v>#N/A</v>
      </c>
      <c r="P7" s="90" t="e">
        <f aca="false">(E7-G7-I7-K7-M7)*O7</f>
        <v>#VALUE!</v>
      </c>
      <c r="Q7" s="85"/>
      <c r="R7" s="91" t="n">
        <f aca="false">Q7*12.5%</f>
        <v>0</v>
      </c>
      <c r="S7" s="92"/>
      <c r="T7" s="92"/>
      <c r="U7" s="92"/>
      <c r="V7" s="92"/>
      <c r="W7" s="93" t="e">
        <f aca="false">(R7+S7)-((R7+S7)*(U7-V7)/U7)-T7</f>
        <v>#DIV/0!</v>
      </c>
      <c r="X7" s="85"/>
      <c r="Y7" s="94"/>
      <c r="Z7" s="92"/>
      <c r="AA7" s="95" t="e">
        <f aca="false">IF(Z7="Priv Residence",5%,IF(Z7="Other",12%,#NAME?))</f>
        <v>#NAME?</v>
      </c>
      <c r="AB7" s="96" t="e">
        <f aca="false">(X7*AA7)-(X7*Y7)</f>
        <v>#NAME?</v>
      </c>
      <c r="AC7" s="85"/>
      <c r="AD7" s="92"/>
      <c r="AE7" s="92"/>
      <c r="AF7" s="92"/>
      <c r="AG7" s="97" t="n">
        <f aca="false">(AC7+AD7+AE7)-AF7</f>
        <v>0</v>
      </c>
      <c r="AH7" s="98"/>
      <c r="AI7" s="99" t="e">
        <f aca="false">P7+W7+AB7+AG7+AH7</f>
        <v>#VALUE!</v>
      </c>
    </row>
    <row r="8" s="100" customFormat="true" ht="18.75" hidden="false" customHeight="true" outlineLevel="0" collapsed="false">
      <c r="A8" s="82"/>
      <c r="B8" s="83"/>
      <c r="C8" s="84"/>
      <c r="D8" s="85"/>
      <c r="E8" s="86" t="n">
        <f aca="false">D8*30%</f>
        <v>0</v>
      </c>
      <c r="F8" s="87"/>
      <c r="G8" s="88" t="str">
        <f aca="false">IF(F8="Yes",D8*4.5%,IF(F8="No",0,"error"))</f>
        <v>error</v>
      </c>
      <c r="H8" s="87"/>
      <c r="I8" s="88" t="str">
        <f aca="false">IF(H8="Yes",D8*3%,IF(H8="No",0,"error"))</f>
        <v>error</v>
      </c>
      <c r="J8" s="87"/>
      <c r="K8" s="88" t="str">
        <f aca="false">IF(J8="Yes",D8*3%,IF(J8="No",0,"error"))</f>
        <v>error</v>
      </c>
      <c r="L8" s="87"/>
      <c r="M8" s="88" t="str">
        <f aca="false">IF(L8="Yes",D8*1%,IF(L8="No",0,"error"))</f>
        <v>error</v>
      </c>
      <c r="N8" s="87"/>
      <c r="O8" s="89" t="e">
        <f aca="false">LOOKUP(N8,$B$502:$B$518,$C$502:$C$518)</f>
        <v>#N/A</v>
      </c>
      <c r="P8" s="90" t="e">
        <f aca="false">(E8-G8-I8-K8-M8)*O8</f>
        <v>#VALUE!</v>
      </c>
      <c r="Q8" s="85"/>
      <c r="R8" s="91" t="n">
        <f aca="false">Q8*12.5%</f>
        <v>0</v>
      </c>
      <c r="S8" s="92"/>
      <c r="T8" s="92"/>
      <c r="U8" s="92"/>
      <c r="V8" s="92"/>
      <c r="W8" s="93" t="e">
        <f aca="false">(R8+S8)-((R8+S8)*(U8-V8)/U8)-T8</f>
        <v>#DIV/0!</v>
      </c>
      <c r="X8" s="85"/>
      <c r="Y8" s="94"/>
      <c r="Z8" s="92"/>
      <c r="AA8" s="95" t="e">
        <f aca="false">IF(Z8="Priv Residence",5%,IF(Z8="Other",12%,#NAME?))</f>
        <v>#NAME?</v>
      </c>
      <c r="AB8" s="96" t="e">
        <f aca="false">(X8*AA8)-(X8*Y8)</f>
        <v>#NAME?</v>
      </c>
      <c r="AC8" s="85"/>
      <c r="AD8" s="92"/>
      <c r="AE8" s="92"/>
      <c r="AF8" s="92"/>
      <c r="AG8" s="97" t="n">
        <f aca="false">(AC8+AD8+AE8)-AF8</f>
        <v>0</v>
      </c>
      <c r="AH8" s="98"/>
      <c r="AI8" s="99" t="e">
        <f aca="false">P8+W8+AB8+AG8+AH8</f>
        <v>#VALUE!</v>
      </c>
    </row>
    <row r="9" s="100" customFormat="true" ht="18.75" hidden="false" customHeight="true" outlineLevel="0" collapsed="false">
      <c r="A9" s="82"/>
      <c r="B9" s="83"/>
      <c r="C9" s="84"/>
      <c r="D9" s="85"/>
      <c r="E9" s="86" t="n">
        <f aca="false">D9*30%</f>
        <v>0</v>
      </c>
      <c r="F9" s="87"/>
      <c r="G9" s="88" t="str">
        <f aca="false">IF(F9="Yes",D9*4.5%,IF(F9="No",0,"error"))</f>
        <v>error</v>
      </c>
      <c r="H9" s="87"/>
      <c r="I9" s="88" t="str">
        <f aca="false">IF(H9="Yes",D9*3%,IF(H9="No",0,"error"))</f>
        <v>error</v>
      </c>
      <c r="J9" s="87"/>
      <c r="K9" s="88" t="str">
        <f aca="false">IF(J9="Yes",D9*3%,IF(J9="No",0,"error"))</f>
        <v>error</v>
      </c>
      <c r="L9" s="87"/>
      <c r="M9" s="88" t="str">
        <f aca="false">IF(L9="Yes",D9*1%,IF(L9="No",0,"error"))</f>
        <v>error</v>
      </c>
      <c r="N9" s="87"/>
      <c r="O9" s="89" t="e">
        <f aca="false">LOOKUP(N9,$B$502:$B$518,$C$502:$C$518)</f>
        <v>#N/A</v>
      </c>
      <c r="P9" s="90" t="e">
        <f aca="false">(E9-G9-I9-K9-M9)*O9</f>
        <v>#VALUE!</v>
      </c>
      <c r="Q9" s="85"/>
      <c r="R9" s="91" t="n">
        <f aca="false">Q9*12.5%</f>
        <v>0</v>
      </c>
      <c r="S9" s="92"/>
      <c r="T9" s="92"/>
      <c r="U9" s="92"/>
      <c r="V9" s="92"/>
      <c r="W9" s="93" t="e">
        <f aca="false">(R9+S9)-((R9+S9)*(U9-V9)/U9)-T9</f>
        <v>#DIV/0!</v>
      </c>
      <c r="X9" s="85"/>
      <c r="Y9" s="94"/>
      <c r="Z9" s="92"/>
      <c r="AA9" s="95" t="e">
        <f aca="false">IF(Z9="Priv Residence",5%,IF(Z9="Other",12%,#NAME?))</f>
        <v>#NAME?</v>
      </c>
      <c r="AB9" s="96" t="e">
        <f aca="false">(X9*AA9)-(X9*Y9)</f>
        <v>#NAME?</v>
      </c>
      <c r="AC9" s="85"/>
      <c r="AD9" s="92"/>
      <c r="AE9" s="92"/>
      <c r="AF9" s="92"/>
      <c r="AG9" s="97" t="n">
        <f aca="false">(AC9+AD9+AE9)-AF9</f>
        <v>0</v>
      </c>
      <c r="AH9" s="98"/>
      <c r="AI9" s="99" t="e">
        <f aca="false">P9+W9+AB9+AG9+AH9</f>
        <v>#VALUE!</v>
      </c>
    </row>
    <row r="10" s="100" customFormat="true" ht="18.75" hidden="false" customHeight="true" outlineLevel="0" collapsed="false">
      <c r="A10" s="82"/>
      <c r="B10" s="83"/>
      <c r="C10" s="84"/>
      <c r="D10" s="85"/>
      <c r="E10" s="86" t="n">
        <f aca="false">D10*30%</f>
        <v>0</v>
      </c>
      <c r="F10" s="87"/>
      <c r="G10" s="88" t="str">
        <f aca="false">IF(F10="Yes",D10*4.5%,IF(F10="No",0,"error"))</f>
        <v>error</v>
      </c>
      <c r="H10" s="87"/>
      <c r="I10" s="88" t="str">
        <f aca="false">IF(H10="Yes",D10*3%,IF(H10="No",0,"error"))</f>
        <v>error</v>
      </c>
      <c r="J10" s="87"/>
      <c r="K10" s="88" t="str">
        <f aca="false">IF(J10="Yes",D10*3%,IF(J10="No",0,"error"))</f>
        <v>error</v>
      </c>
      <c r="L10" s="87"/>
      <c r="M10" s="88" t="str">
        <f aca="false">IF(L10="Yes",D10*1%,IF(L10="No",0,"error"))</f>
        <v>error</v>
      </c>
      <c r="N10" s="87"/>
      <c r="O10" s="89" t="e">
        <f aca="false">LOOKUP(N10,$B$502:$B$518,$C$502:$C$518)</f>
        <v>#N/A</v>
      </c>
      <c r="P10" s="90" t="e">
        <f aca="false">(E10-G10-I10-K10-M10)*O10</f>
        <v>#VALUE!</v>
      </c>
      <c r="Q10" s="85"/>
      <c r="R10" s="91" t="n">
        <f aca="false">Q10*12.5%</f>
        <v>0</v>
      </c>
      <c r="S10" s="92"/>
      <c r="T10" s="92"/>
      <c r="U10" s="92"/>
      <c r="V10" s="92"/>
      <c r="W10" s="93" t="e">
        <f aca="false">(R10+S10)-((R10+S10)*(U10-V10)/U10)-T10</f>
        <v>#DIV/0!</v>
      </c>
      <c r="X10" s="85"/>
      <c r="Y10" s="94"/>
      <c r="Z10" s="92"/>
      <c r="AA10" s="95" t="e">
        <f aca="false">IF(Z10="Priv Residence",5%,IF(Z10="Other",12%,#NAME?))</f>
        <v>#NAME?</v>
      </c>
      <c r="AB10" s="96" t="e">
        <f aca="false">(X10*AA10)-(X10*Y10)</f>
        <v>#NAME?</v>
      </c>
      <c r="AC10" s="85"/>
      <c r="AD10" s="92"/>
      <c r="AE10" s="92"/>
      <c r="AF10" s="92"/>
      <c r="AG10" s="97" t="n">
        <f aca="false">(AC10+AD10+AE10)-AF10</f>
        <v>0</v>
      </c>
      <c r="AH10" s="98"/>
      <c r="AI10" s="99" t="e">
        <f aca="false">P10+W10+AB10+AG10+AH10</f>
        <v>#VALUE!</v>
      </c>
    </row>
    <row r="11" s="100" customFormat="true" ht="18.75" hidden="false" customHeight="true" outlineLevel="0" collapsed="false">
      <c r="A11" s="82"/>
      <c r="B11" s="83"/>
      <c r="C11" s="84"/>
      <c r="D11" s="85"/>
      <c r="E11" s="86" t="n">
        <f aca="false">D11*30%</f>
        <v>0</v>
      </c>
      <c r="F11" s="87"/>
      <c r="G11" s="88" t="str">
        <f aca="false">IF(F11="Yes",D11*4.5%,IF(F11="No",0,"error"))</f>
        <v>error</v>
      </c>
      <c r="H11" s="87"/>
      <c r="I11" s="88" t="str">
        <f aca="false">IF(H11="Yes",D11*3%,IF(H11="No",0,"error"))</f>
        <v>error</v>
      </c>
      <c r="J11" s="87"/>
      <c r="K11" s="88" t="str">
        <f aca="false">IF(J11="Yes",D11*3%,IF(J11="No",0,"error"))</f>
        <v>error</v>
      </c>
      <c r="L11" s="87"/>
      <c r="M11" s="88" t="str">
        <f aca="false">IF(L11="Yes",D11*1%,IF(L11="No",0,"error"))</f>
        <v>error</v>
      </c>
      <c r="N11" s="87"/>
      <c r="O11" s="89" t="e">
        <f aca="false">LOOKUP(N11,$B$502:$B$518,$C$502:$C$518)</f>
        <v>#N/A</v>
      </c>
      <c r="P11" s="90" t="e">
        <f aca="false">(E11-G11-I11-K11-M11)*O11</f>
        <v>#VALUE!</v>
      </c>
      <c r="Q11" s="85"/>
      <c r="R11" s="91" t="n">
        <f aca="false">Q11*12.5%</f>
        <v>0</v>
      </c>
      <c r="S11" s="92"/>
      <c r="T11" s="92"/>
      <c r="U11" s="92"/>
      <c r="V11" s="92"/>
      <c r="W11" s="93" t="e">
        <f aca="false">(R11+S11)-((R11+S11)*(U11-V11)/U11)-T11</f>
        <v>#DIV/0!</v>
      </c>
      <c r="X11" s="85"/>
      <c r="Y11" s="94"/>
      <c r="Z11" s="92"/>
      <c r="AA11" s="95" t="e">
        <f aca="false">IF(Z11="Priv Residence",5%,IF(Z11="Other",12%,#NAME?))</f>
        <v>#NAME?</v>
      </c>
      <c r="AB11" s="96" t="e">
        <f aca="false">(X11*AA11)-(X11*Y11)</f>
        <v>#NAME?</v>
      </c>
      <c r="AC11" s="85"/>
      <c r="AD11" s="92"/>
      <c r="AE11" s="92"/>
      <c r="AF11" s="92"/>
      <c r="AG11" s="97" t="n">
        <f aca="false">(AC11+AD11+AE11)-AF11</f>
        <v>0</v>
      </c>
      <c r="AH11" s="98"/>
      <c r="AI11" s="99" t="e">
        <f aca="false">P11+W11+AB11+AG11+AH11</f>
        <v>#VALUE!</v>
      </c>
    </row>
    <row r="12" s="100" customFormat="true" ht="18.75" hidden="false" customHeight="true" outlineLevel="0" collapsed="false">
      <c r="A12" s="82"/>
      <c r="B12" s="83"/>
      <c r="C12" s="84"/>
      <c r="D12" s="85"/>
      <c r="E12" s="86" t="n">
        <f aca="false">D12*30%</f>
        <v>0</v>
      </c>
      <c r="F12" s="87"/>
      <c r="G12" s="88" t="str">
        <f aca="false">IF(F12="Yes",D12*4.5%,IF(F12="No",0,"error"))</f>
        <v>error</v>
      </c>
      <c r="H12" s="87"/>
      <c r="I12" s="88" t="str">
        <f aca="false">IF(H12="Yes",D12*3%,IF(H12="No",0,"error"))</f>
        <v>error</v>
      </c>
      <c r="J12" s="87"/>
      <c r="K12" s="88" t="str">
        <f aca="false">IF(J12="Yes",D12*3%,IF(J12="No",0,"error"))</f>
        <v>error</v>
      </c>
      <c r="L12" s="87"/>
      <c r="M12" s="88" t="str">
        <f aca="false">IF(L12="Yes",D12*1%,IF(L12="No",0,"error"))</f>
        <v>error</v>
      </c>
      <c r="N12" s="87"/>
      <c r="O12" s="89" t="e">
        <f aca="false">LOOKUP(N12,$B$502:$B$518,$C$502:$C$518)</f>
        <v>#N/A</v>
      </c>
      <c r="P12" s="90" t="e">
        <f aca="false">(E12-G12-I12-K12-M12)*O12</f>
        <v>#VALUE!</v>
      </c>
      <c r="Q12" s="85"/>
      <c r="R12" s="91" t="n">
        <f aca="false">Q12*12.5%</f>
        <v>0</v>
      </c>
      <c r="S12" s="92"/>
      <c r="T12" s="92"/>
      <c r="U12" s="92"/>
      <c r="V12" s="92"/>
      <c r="W12" s="93" t="e">
        <f aca="false">(R12+S12)-((R12+S12)*(U12-V12)/U12)-T12</f>
        <v>#DIV/0!</v>
      </c>
      <c r="X12" s="85"/>
      <c r="Y12" s="94"/>
      <c r="Z12" s="92"/>
      <c r="AA12" s="95" t="e">
        <f aca="false">IF(Z12="Priv Residence",5%,IF(Z12="Other",12%,#NAME?))</f>
        <v>#NAME?</v>
      </c>
      <c r="AB12" s="96" t="e">
        <f aca="false">(X12*AA12)-(X12*Y12)</f>
        <v>#NAME?</v>
      </c>
      <c r="AC12" s="85"/>
      <c r="AD12" s="92"/>
      <c r="AE12" s="92"/>
      <c r="AF12" s="92"/>
      <c r="AG12" s="97" t="n">
        <f aca="false">(AC12+AD12+AE12)-AF12</f>
        <v>0</v>
      </c>
      <c r="AH12" s="98"/>
      <c r="AI12" s="99" t="e">
        <f aca="false">P12+W12+AB12+AG12+AH12</f>
        <v>#VALUE!</v>
      </c>
    </row>
    <row r="13" s="100" customFormat="true" ht="18.75" hidden="false" customHeight="true" outlineLevel="0" collapsed="false">
      <c r="A13" s="82"/>
      <c r="B13" s="83"/>
      <c r="C13" s="84"/>
      <c r="D13" s="85"/>
      <c r="E13" s="86" t="n">
        <f aca="false">D13*30%</f>
        <v>0</v>
      </c>
      <c r="F13" s="87"/>
      <c r="G13" s="88" t="str">
        <f aca="false">IF(F13="Yes",D13*4.5%,IF(F13="No",0,"error"))</f>
        <v>error</v>
      </c>
      <c r="H13" s="87"/>
      <c r="I13" s="88" t="str">
        <f aca="false">IF(H13="Yes",D13*3%,IF(H13="No",0,"error"))</f>
        <v>error</v>
      </c>
      <c r="J13" s="87"/>
      <c r="K13" s="88" t="str">
        <f aca="false">IF(J13="Yes",D13*3%,IF(J13="No",0,"error"))</f>
        <v>error</v>
      </c>
      <c r="L13" s="87"/>
      <c r="M13" s="88" t="str">
        <f aca="false">IF(L13="Yes",D13*1%,IF(L13="No",0,"error"))</f>
        <v>error</v>
      </c>
      <c r="N13" s="87"/>
      <c r="O13" s="89" t="e">
        <f aca="false">LOOKUP(N13,$B$502:$B$518,$C$502:$C$518)</f>
        <v>#N/A</v>
      </c>
      <c r="P13" s="90" t="e">
        <f aca="false">(E13-G13-I13-K13-M13)*O13</f>
        <v>#VALUE!</v>
      </c>
      <c r="Q13" s="85"/>
      <c r="R13" s="91" t="n">
        <f aca="false">Q13*12.5%</f>
        <v>0</v>
      </c>
      <c r="S13" s="92"/>
      <c r="T13" s="92"/>
      <c r="U13" s="92"/>
      <c r="V13" s="92"/>
      <c r="W13" s="93" t="e">
        <f aca="false">(R13+S13)-((R13+S13)*(U13-V13)/U13)-T13</f>
        <v>#DIV/0!</v>
      </c>
      <c r="X13" s="85"/>
      <c r="Y13" s="94"/>
      <c r="Z13" s="92"/>
      <c r="AA13" s="95" t="e">
        <f aca="false">IF(Z13="Priv Residence",5%,IF(Z13="Other",12%,#NAME?))</f>
        <v>#NAME?</v>
      </c>
      <c r="AB13" s="96" t="e">
        <f aca="false">(X13*AA13)-(X13*Y13)</f>
        <v>#NAME?</v>
      </c>
      <c r="AC13" s="85"/>
      <c r="AD13" s="92"/>
      <c r="AE13" s="92"/>
      <c r="AF13" s="92"/>
      <c r="AG13" s="97" t="n">
        <f aca="false">(AC13+AD13+AE13)-AF13</f>
        <v>0</v>
      </c>
      <c r="AH13" s="98"/>
      <c r="AI13" s="99" t="e">
        <f aca="false">P13+W13+AB13+AG13+AH13</f>
        <v>#VALUE!</v>
      </c>
    </row>
    <row r="14" s="100" customFormat="true" ht="18.75" hidden="false" customHeight="true" outlineLevel="0" collapsed="false">
      <c r="A14" s="82"/>
      <c r="B14" s="83"/>
      <c r="C14" s="84"/>
      <c r="D14" s="85"/>
      <c r="E14" s="86" t="n">
        <f aca="false">D14*30%</f>
        <v>0</v>
      </c>
      <c r="F14" s="87"/>
      <c r="G14" s="88" t="str">
        <f aca="false">IF(F14="Yes",D14*4.5%,IF(F14="No",0,"error"))</f>
        <v>error</v>
      </c>
      <c r="H14" s="87"/>
      <c r="I14" s="88" t="str">
        <f aca="false">IF(H14="Yes",D14*3%,IF(H14="No",0,"error"))</f>
        <v>error</v>
      </c>
      <c r="J14" s="87"/>
      <c r="K14" s="88" t="str">
        <f aca="false">IF(J14="Yes",D14*3%,IF(J14="No",0,"error"))</f>
        <v>error</v>
      </c>
      <c r="L14" s="87"/>
      <c r="M14" s="88" t="str">
        <f aca="false">IF(L14="Yes",D14*1%,IF(L14="No",0,"error"))</f>
        <v>error</v>
      </c>
      <c r="N14" s="87"/>
      <c r="O14" s="89" t="e">
        <f aca="false">LOOKUP(N14,$B$502:$B$518,$C$502:$C$518)</f>
        <v>#N/A</v>
      </c>
      <c r="P14" s="90" t="e">
        <f aca="false">(E14-G14-I14-K14-M14)*O14</f>
        <v>#VALUE!</v>
      </c>
      <c r="Q14" s="85"/>
      <c r="R14" s="91" t="n">
        <f aca="false">Q14*12.5%</f>
        <v>0</v>
      </c>
      <c r="S14" s="92"/>
      <c r="T14" s="92"/>
      <c r="U14" s="92"/>
      <c r="V14" s="92"/>
      <c r="W14" s="93" t="e">
        <f aca="false">(R14+S14)-((R14+S14)*(U14-V14)/U14)-T14</f>
        <v>#DIV/0!</v>
      </c>
      <c r="X14" s="85"/>
      <c r="Y14" s="94"/>
      <c r="Z14" s="92"/>
      <c r="AA14" s="95" t="e">
        <f aca="false">IF(Z14="Priv Residence",5%,IF(Z14="Other",12%,#NAME?))</f>
        <v>#NAME?</v>
      </c>
      <c r="AB14" s="96" t="e">
        <f aca="false">(X14*AA14)-(X14*Y14)</f>
        <v>#NAME?</v>
      </c>
      <c r="AC14" s="85"/>
      <c r="AD14" s="92"/>
      <c r="AE14" s="92"/>
      <c r="AF14" s="92"/>
      <c r="AG14" s="97" t="n">
        <f aca="false">(AC14+AD14+AE14)-AF14</f>
        <v>0</v>
      </c>
      <c r="AH14" s="98"/>
      <c r="AI14" s="99" t="e">
        <f aca="false">P14+W14+AB14+AG14+AH14</f>
        <v>#VALUE!</v>
      </c>
    </row>
    <row r="15" s="100" customFormat="true" ht="18.75" hidden="false" customHeight="true" outlineLevel="0" collapsed="false">
      <c r="A15" s="82"/>
      <c r="B15" s="83"/>
      <c r="C15" s="84"/>
      <c r="D15" s="85"/>
      <c r="E15" s="86" t="n">
        <f aca="false">D15*30%</f>
        <v>0</v>
      </c>
      <c r="F15" s="87"/>
      <c r="G15" s="88" t="str">
        <f aca="false">IF(F15="Yes",D15*4.5%,IF(F15="No",0,"error"))</f>
        <v>error</v>
      </c>
      <c r="H15" s="87"/>
      <c r="I15" s="88" t="str">
        <f aca="false">IF(H15="Yes",D15*3%,IF(H15="No",0,"error"))</f>
        <v>error</v>
      </c>
      <c r="J15" s="87"/>
      <c r="K15" s="88" t="str">
        <f aca="false">IF(J15="Yes",D15*3%,IF(J15="No",0,"error"))</f>
        <v>error</v>
      </c>
      <c r="L15" s="87"/>
      <c r="M15" s="88" t="str">
        <f aca="false">IF(L15="Yes",D15*1%,IF(L15="No",0,"error"))</f>
        <v>error</v>
      </c>
      <c r="N15" s="87"/>
      <c r="O15" s="89" t="e">
        <f aca="false">LOOKUP(N15,$B$502:$B$518,$C$502:$C$518)</f>
        <v>#N/A</v>
      </c>
      <c r="P15" s="90" t="e">
        <f aca="false">(E15-G15-I15-K15-M15)*O15</f>
        <v>#VALUE!</v>
      </c>
      <c r="Q15" s="85"/>
      <c r="R15" s="91" t="n">
        <f aca="false">Q15*12.5%</f>
        <v>0</v>
      </c>
      <c r="S15" s="92"/>
      <c r="T15" s="92"/>
      <c r="U15" s="92"/>
      <c r="V15" s="92"/>
      <c r="W15" s="93" t="e">
        <f aca="false">(R15+S15)-((R15+S15)*(U15-V15)/U15)-T15</f>
        <v>#DIV/0!</v>
      </c>
      <c r="X15" s="85"/>
      <c r="Y15" s="94"/>
      <c r="Z15" s="92"/>
      <c r="AA15" s="95" t="e">
        <f aca="false">IF(Z15="Priv Residence",5%,IF(Z15="Other",12%,#NAME?))</f>
        <v>#NAME?</v>
      </c>
      <c r="AB15" s="96" t="e">
        <f aca="false">(X15*AA15)-(X15*Y15)</f>
        <v>#NAME?</v>
      </c>
      <c r="AC15" s="85"/>
      <c r="AD15" s="92"/>
      <c r="AE15" s="92"/>
      <c r="AF15" s="92"/>
      <c r="AG15" s="97" t="n">
        <f aca="false">(AC15+AD15+AE15)-AF15</f>
        <v>0</v>
      </c>
      <c r="AH15" s="98"/>
      <c r="AI15" s="99" t="e">
        <f aca="false">P15+W15+AB15+AG15+AH15</f>
        <v>#VALUE!</v>
      </c>
    </row>
    <row r="16" s="100" customFormat="true" ht="18.75" hidden="false" customHeight="true" outlineLevel="0" collapsed="false">
      <c r="A16" s="82"/>
      <c r="B16" s="83"/>
      <c r="C16" s="84"/>
      <c r="D16" s="85"/>
      <c r="E16" s="86" t="n">
        <f aca="false">D16*30%</f>
        <v>0</v>
      </c>
      <c r="F16" s="87"/>
      <c r="G16" s="88" t="str">
        <f aca="false">IF(F16="Yes",D16*4.5%,IF(F16="No",0,"error"))</f>
        <v>error</v>
      </c>
      <c r="H16" s="87"/>
      <c r="I16" s="88" t="str">
        <f aca="false">IF(H16="Yes",D16*3%,IF(H16="No",0,"error"))</f>
        <v>error</v>
      </c>
      <c r="J16" s="87"/>
      <c r="K16" s="88" t="str">
        <f aca="false">IF(J16="Yes",D16*3%,IF(J16="No",0,"error"))</f>
        <v>error</v>
      </c>
      <c r="L16" s="87"/>
      <c r="M16" s="88" t="str">
        <f aca="false">IF(L16="Yes",D16*1%,IF(L16="No",0,"error"))</f>
        <v>error</v>
      </c>
      <c r="N16" s="87"/>
      <c r="O16" s="89" t="e">
        <f aca="false">LOOKUP(N16,$B$502:$B$518,$C$502:$C$518)</f>
        <v>#N/A</v>
      </c>
      <c r="P16" s="90" t="e">
        <f aca="false">(E16-G16-I16-K16-M16)*O16</f>
        <v>#VALUE!</v>
      </c>
      <c r="Q16" s="85"/>
      <c r="R16" s="91" t="n">
        <f aca="false">Q16*12.5%</f>
        <v>0</v>
      </c>
      <c r="S16" s="92"/>
      <c r="T16" s="92"/>
      <c r="U16" s="92"/>
      <c r="V16" s="92"/>
      <c r="W16" s="93" t="e">
        <f aca="false">(R16+S16)-((R16+S16)*(U16-V16)/U16)-T16</f>
        <v>#DIV/0!</v>
      </c>
      <c r="X16" s="85"/>
      <c r="Y16" s="94"/>
      <c r="Z16" s="92"/>
      <c r="AA16" s="95" t="e">
        <f aca="false">IF(Z16="Priv Residence",5%,IF(Z16="Other",12%,#NAME?))</f>
        <v>#NAME?</v>
      </c>
      <c r="AB16" s="96" t="e">
        <f aca="false">(X16*AA16)-(X16*Y16)</f>
        <v>#NAME?</v>
      </c>
      <c r="AC16" s="85"/>
      <c r="AD16" s="92"/>
      <c r="AE16" s="92"/>
      <c r="AF16" s="92"/>
      <c r="AG16" s="97" t="n">
        <f aca="false">(AC16+AD16+AE16)-AF16</f>
        <v>0</v>
      </c>
      <c r="AH16" s="98"/>
      <c r="AI16" s="99" t="e">
        <f aca="false">P16+W16+AB16+AG16+AH16</f>
        <v>#VALUE!</v>
      </c>
    </row>
    <row r="17" s="100" customFormat="true" ht="18.75" hidden="false" customHeight="true" outlineLevel="0" collapsed="false">
      <c r="A17" s="82"/>
      <c r="B17" s="83"/>
      <c r="C17" s="84"/>
      <c r="D17" s="85"/>
      <c r="E17" s="86" t="n">
        <f aca="false">D17*30%</f>
        <v>0</v>
      </c>
      <c r="F17" s="87"/>
      <c r="G17" s="88" t="str">
        <f aca="false">IF(F17="Yes",D17*4.5%,IF(F17="No",0,"error"))</f>
        <v>error</v>
      </c>
      <c r="H17" s="87"/>
      <c r="I17" s="88" t="str">
        <f aca="false">IF(H17="Yes",D17*3%,IF(H17="No",0,"error"))</f>
        <v>error</v>
      </c>
      <c r="J17" s="87"/>
      <c r="K17" s="88" t="str">
        <f aca="false">IF(J17="Yes",D17*3%,IF(J17="No",0,"error"))</f>
        <v>error</v>
      </c>
      <c r="L17" s="87"/>
      <c r="M17" s="88" t="str">
        <f aca="false">IF(L17="Yes",D17*1%,IF(L17="No",0,"error"))</f>
        <v>error</v>
      </c>
      <c r="N17" s="87"/>
      <c r="O17" s="89" t="e">
        <f aca="false">LOOKUP(N17,$B$502:$B$518,$C$502:$C$518)</f>
        <v>#N/A</v>
      </c>
      <c r="P17" s="90" t="e">
        <f aca="false">(E17-G17-I17-K17-M17)*O17</f>
        <v>#VALUE!</v>
      </c>
      <c r="Q17" s="85"/>
      <c r="R17" s="91" t="n">
        <f aca="false">Q17*12.5%</f>
        <v>0</v>
      </c>
      <c r="S17" s="92"/>
      <c r="T17" s="92"/>
      <c r="U17" s="92"/>
      <c r="V17" s="92"/>
      <c r="W17" s="93" t="e">
        <f aca="false">(R17+S17)-((R17+S17)*(U17-V17)/U17)-T17</f>
        <v>#DIV/0!</v>
      </c>
      <c r="X17" s="85"/>
      <c r="Y17" s="94"/>
      <c r="Z17" s="92"/>
      <c r="AA17" s="95" t="e">
        <f aca="false">IF(Z17="Priv Residence",5%,IF(Z17="Other",12%,#NAME?))</f>
        <v>#NAME?</v>
      </c>
      <c r="AB17" s="96" t="e">
        <f aca="false">(X17*AA17)-(X17*Y17)</f>
        <v>#NAME?</v>
      </c>
      <c r="AC17" s="85"/>
      <c r="AD17" s="92"/>
      <c r="AE17" s="92"/>
      <c r="AF17" s="92"/>
      <c r="AG17" s="97" t="n">
        <f aca="false">(AC17+AD17+AE17)-AF17</f>
        <v>0</v>
      </c>
      <c r="AH17" s="98"/>
      <c r="AI17" s="99" t="e">
        <f aca="false">P17+W17+AB17+AG17+AH17</f>
        <v>#VALUE!</v>
      </c>
    </row>
    <row r="18" s="100" customFormat="true" ht="18.75" hidden="false" customHeight="true" outlineLevel="0" collapsed="false">
      <c r="A18" s="82"/>
      <c r="B18" s="83"/>
      <c r="C18" s="84"/>
      <c r="D18" s="85"/>
      <c r="E18" s="86" t="n">
        <f aca="false">D18*30%</f>
        <v>0</v>
      </c>
      <c r="F18" s="87"/>
      <c r="G18" s="88" t="str">
        <f aca="false">IF(F18="Yes",D18*4.5%,IF(F18="No",0,"error"))</f>
        <v>error</v>
      </c>
      <c r="H18" s="87"/>
      <c r="I18" s="88" t="str">
        <f aca="false">IF(H18="Yes",D18*3%,IF(H18="No",0,"error"))</f>
        <v>error</v>
      </c>
      <c r="J18" s="87"/>
      <c r="K18" s="88" t="str">
        <f aca="false">IF(J18="Yes",D18*3%,IF(J18="No",0,"error"))</f>
        <v>error</v>
      </c>
      <c r="L18" s="87"/>
      <c r="M18" s="88" t="str">
        <f aca="false">IF(L18="Yes",D18*1%,IF(L18="No",0,"error"))</f>
        <v>error</v>
      </c>
      <c r="N18" s="87"/>
      <c r="O18" s="89" t="e">
        <f aca="false">LOOKUP(N18,$B$502:$B$518,$C$502:$C$518)</f>
        <v>#N/A</v>
      </c>
      <c r="P18" s="90" t="e">
        <f aca="false">(E18-G18-I18-K18-M18)*O18</f>
        <v>#VALUE!</v>
      </c>
      <c r="Q18" s="85"/>
      <c r="R18" s="91" t="n">
        <f aca="false">Q18*12.5%</f>
        <v>0</v>
      </c>
      <c r="S18" s="92"/>
      <c r="T18" s="92"/>
      <c r="U18" s="92"/>
      <c r="V18" s="92"/>
      <c r="W18" s="93" t="e">
        <f aca="false">(R18+S18)-((R18+S18)*(U18-V18)/U18)-T18</f>
        <v>#DIV/0!</v>
      </c>
      <c r="X18" s="85"/>
      <c r="Y18" s="94"/>
      <c r="Z18" s="92"/>
      <c r="AA18" s="95" t="e">
        <f aca="false">IF(Z18="Priv Residence",5%,IF(Z18="Other",12%,#NAME?))</f>
        <v>#NAME?</v>
      </c>
      <c r="AB18" s="96" t="e">
        <f aca="false">(X18*AA18)-(X18*Y18)</f>
        <v>#NAME?</v>
      </c>
      <c r="AC18" s="85"/>
      <c r="AD18" s="92"/>
      <c r="AE18" s="92"/>
      <c r="AF18" s="92"/>
      <c r="AG18" s="97" t="n">
        <f aca="false">(AC18+AD18+AE18)-AF18</f>
        <v>0</v>
      </c>
      <c r="AH18" s="98"/>
      <c r="AI18" s="99" t="e">
        <f aca="false">P18+W18+AB18+AG18+AH18</f>
        <v>#VALUE!</v>
      </c>
    </row>
    <row r="19" s="100" customFormat="true" ht="18.75" hidden="false" customHeight="true" outlineLevel="0" collapsed="false">
      <c r="A19" s="82"/>
      <c r="B19" s="83"/>
      <c r="C19" s="84"/>
      <c r="D19" s="85"/>
      <c r="E19" s="86" t="n">
        <f aca="false">D19*30%</f>
        <v>0</v>
      </c>
      <c r="F19" s="87"/>
      <c r="G19" s="88" t="str">
        <f aca="false">IF(F19="Yes",D19*4.5%,IF(F19="No",0,"error"))</f>
        <v>error</v>
      </c>
      <c r="H19" s="87"/>
      <c r="I19" s="88" t="str">
        <f aca="false">IF(H19="Yes",D19*3%,IF(H19="No",0,"error"))</f>
        <v>error</v>
      </c>
      <c r="J19" s="87"/>
      <c r="K19" s="88" t="str">
        <f aca="false">IF(J19="Yes",D19*3%,IF(J19="No",0,"error"))</f>
        <v>error</v>
      </c>
      <c r="L19" s="87"/>
      <c r="M19" s="88" t="str">
        <f aca="false">IF(L19="Yes",D19*1%,IF(L19="No",0,"error"))</f>
        <v>error</v>
      </c>
      <c r="N19" s="87"/>
      <c r="O19" s="89" t="e">
        <f aca="false">LOOKUP(N19,$B$502:$B$518,$C$502:$C$518)</f>
        <v>#N/A</v>
      </c>
      <c r="P19" s="90" t="e">
        <f aca="false">(E19-G19-I19-K19-M19)*O19</f>
        <v>#VALUE!</v>
      </c>
      <c r="Q19" s="85"/>
      <c r="R19" s="91" t="n">
        <f aca="false">Q19*12.5%</f>
        <v>0</v>
      </c>
      <c r="S19" s="92"/>
      <c r="T19" s="92"/>
      <c r="U19" s="92"/>
      <c r="V19" s="92"/>
      <c r="W19" s="93" t="e">
        <f aca="false">(R19+S19)-((R19+S19)*(U19-V19)/U19)-T19</f>
        <v>#DIV/0!</v>
      </c>
      <c r="X19" s="85"/>
      <c r="Y19" s="94"/>
      <c r="Z19" s="92"/>
      <c r="AA19" s="95" t="e">
        <f aca="false">IF(Z19="Priv Residence",5%,IF(Z19="Other",12%,#NAME?))</f>
        <v>#NAME?</v>
      </c>
      <c r="AB19" s="96" t="e">
        <f aca="false">(X19*AA19)-(X19*Y19)</f>
        <v>#NAME?</v>
      </c>
      <c r="AC19" s="85"/>
      <c r="AD19" s="92"/>
      <c r="AE19" s="92"/>
      <c r="AF19" s="92"/>
      <c r="AG19" s="97" t="n">
        <f aca="false">(AC19+AD19+AE19)-AF19</f>
        <v>0</v>
      </c>
      <c r="AH19" s="98"/>
      <c r="AI19" s="99" t="e">
        <f aca="false">P19+W19+AB19+AG19+AH19</f>
        <v>#VALUE!</v>
      </c>
    </row>
    <row r="20" s="100" customFormat="true" ht="18.75" hidden="false" customHeight="true" outlineLevel="0" collapsed="false">
      <c r="A20" s="82"/>
      <c r="B20" s="83"/>
      <c r="C20" s="84"/>
      <c r="D20" s="85"/>
      <c r="E20" s="86" t="n">
        <f aca="false">D20*30%</f>
        <v>0</v>
      </c>
      <c r="F20" s="87"/>
      <c r="G20" s="88" t="str">
        <f aca="false">IF(F20="Yes",D20*4.5%,IF(F20="No",0,"error"))</f>
        <v>error</v>
      </c>
      <c r="H20" s="87"/>
      <c r="I20" s="88" t="str">
        <f aca="false">IF(H20="Yes",D20*3%,IF(H20="No",0,"error"))</f>
        <v>error</v>
      </c>
      <c r="J20" s="87"/>
      <c r="K20" s="88" t="str">
        <f aca="false">IF(J20="Yes",D20*3%,IF(J20="No",0,"error"))</f>
        <v>error</v>
      </c>
      <c r="L20" s="87"/>
      <c r="M20" s="88" t="str">
        <f aca="false">IF(L20="Yes",D20*1%,IF(L20="No",0,"error"))</f>
        <v>error</v>
      </c>
      <c r="N20" s="87"/>
      <c r="O20" s="89" t="e">
        <f aca="false">LOOKUP(N20,$B$502:$B$518,$C$502:$C$518)</f>
        <v>#N/A</v>
      </c>
      <c r="P20" s="90" t="e">
        <f aca="false">(E20-G20-I20-K20-M20)*O20</f>
        <v>#VALUE!</v>
      </c>
      <c r="Q20" s="85"/>
      <c r="R20" s="91" t="n">
        <f aca="false">Q20*12.5%</f>
        <v>0</v>
      </c>
      <c r="S20" s="92"/>
      <c r="T20" s="92"/>
      <c r="U20" s="92"/>
      <c r="V20" s="92"/>
      <c r="W20" s="93" t="e">
        <f aca="false">(R20+S20)-((R20+S20)*(U20-V20)/U20)-T20</f>
        <v>#DIV/0!</v>
      </c>
      <c r="X20" s="85"/>
      <c r="Y20" s="94"/>
      <c r="Z20" s="92"/>
      <c r="AA20" s="95" t="e">
        <f aca="false">IF(Z20="Priv Residence",5%,IF(Z20="Other",12%,#NAME?))</f>
        <v>#NAME?</v>
      </c>
      <c r="AB20" s="96" t="e">
        <f aca="false">(X20*AA20)-(X20*Y20)</f>
        <v>#NAME?</v>
      </c>
      <c r="AC20" s="85"/>
      <c r="AD20" s="92"/>
      <c r="AE20" s="92"/>
      <c r="AF20" s="92"/>
      <c r="AG20" s="97" t="n">
        <f aca="false">(AC20+AD20+AE20)-AF20</f>
        <v>0</v>
      </c>
      <c r="AH20" s="98"/>
      <c r="AI20" s="99" t="e">
        <f aca="false">P20+W20+AB20+AG20+AH20</f>
        <v>#VALUE!</v>
      </c>
    </row>
    <row r="21" s="100" customFormat="true" ht="18.75" hidden="false" customHeight="true" outlineLevel="0" collapsed="false">
      <c r="A21" s="82"/>
      <c r="B21" s="83"/>
      <c r="C21" s="84"/>
      <c r="D21" s="85"/>
      <c r="E21" s="86" t="n">
        <f aca="false">D21*30%</f>
        <v>0</v>
      </c>
      <c r="F21" s="87"/>
      <c r="G21" s="88" t="str">
        <f aca="false">IF(F21="Yes",D21*4.5%,IF(F21="No",0,"error"))</f>
        <v>error</v>
      </c>
      <c r="H21" s="87"/>
      <c r="I21" s="88" t="str">
        <f aca="false">IF(H21="Yes",D21*3%,IF(H21="No",0,"error"))</f>
        <v>error</v>
      </c>
      <c r="J21" s="87"/>
      <c r="K21" s="88" t="str">
        <f aca="false">IF(J21="Yes",D21*3%,IF(J21="No",0,"error"))</f>
        <v>error</v>
      </c>
      <c r="L21" s="87"/>
      <c r="M21" s="88" t="str">
        <f aca="false">IF(L21="Yes",D21*1%,IF(L21="No",0,"error"))</f>
        <v>error</v>
      </c>
      <c r="N21" s="87"/>
      <c r="O21" s="89" t="e">
        <f aca="false">LOOKUP(N21,$B$502:$B$518,$C$502:$C$518)</f>
        <v>#N/A</v>
      </c>
      <c r="P21" s="90" t="e">
        <f aca="false">(E21-G21-I21-K21-M21)*O21</f>
        <v>#VALUE!</v>
      </c>
      <c r="Q21" s="85"/>
      <c r="R21" s="91" t="n">
        <f aca="false">Q21*12.5%</f>
        <v>0</v>
      </c>
      <c r="S21" s="92"/>
      <c r="T21" s="92"/>
      <c r="U21" s="92"/>
      <c r="V21" s="92"/>
      <c r="W21" s="93" t="e">
        <f aca="false">(R21+S21)-((R21+S21)*(U21-V21)/U21)-T21</f>
        <v>#DIV/0!</v>
      </c>
      <c r="X21" s="85"/>
      <c r="Y21" s="94"/>
      <c r="Z21" s="92"/>
      <c r="AA21" s="95" t="e">
        <f aca="false">IF(Z21="Priv Residence",5%,IF(Z21="Other",12%,#NAME?))</f>
        <v>#NAME?</v>
      </c>
      <c r="AB21" s="96" t="e">
        <f aca="false">(X21*AA21)-(X21*Y21)</f>
        <v>#NAME?</v>
      </c>
      <c r="AC21" s="85"/>
      <c r="AD21" s="92"/>
      <c r="AE21" s="92"/>
      <c r="AF21" s="92"/>
      <c r="AG21" s="97" t="n">
        <f aca="false">(AC21+AD21+AE21)-AF21</f>
        <v>0</v>
      </c>
      <c r="AH21" s="98"/>
      <c r="AI21" s="99" t="e">
        <f aca="false">P21+W21+AB21+AG21+AH21</f>
        <v>#VALUE!</v>
      </c>
    </row>
    <row r="22" s="100" customFormat="true" ht="18.75" hidden="false" customHeight="true" outlineLevel="0" collapsed="false">
      <c r="A22" s="82"/>
      <c r="B22" s="83"/>
      <c r="C22" s="84"/>
      <c r="D22" s="85"/>
      <c r="E22" s="86" t="n">
        <f aca="false">D22*30%</f>
        <v>0</v>
      </c>
      <c r="F22" s="87"/>
      <c r="G22" s="88" t="str">
        <f aca="false">IF(F22="Yes",D22*4.5%,IF(F22="No",0,"error"))</f>
        <v>error</v>
      </c>
      <c r="H22" s="87"/>
      <c r="I22" s="88" t="str">
        <f aca="false">IF(H22="Yes",D22*3%,IF(H22="No",0,"error"))</f>
        <v>error</v>
      </c>
      <c r="J22" s="87"/>
      <c r="K22" s="88" t="str">
        <f aca="false">IF(J22="Yes",D22*3%,IF(J22="No",0,"error"))</f>
        <v>error</v>
      </c>
      <c r="L22" s="87"/>
      <c r="M22" s="88" t="str">
        <f aca="false">IF(L22="Yes",D22*1%,IF(L22="No",0,"error"))</f>
        <v>error</v>
      </c>
      <c r="N22" s="87"/>
      <c r="O22" s="89" t="e">
        <f aca="false">LOOKUP(N22,$B$502:$B$518,$C$502:$C$518)</f>
        <v>#N/A</v>
      </c>
      <c r="P22" s="90" t="e">
        <f aca="false">(E22-G22-I22-K22-M22)*O22</f>
        <v>#VALUE!</v>
      </c>
      <c r="Q22" s="85"/>
      <c r="R22" s="91" t="n">
        <f aca="false">Q22*12.5%</f>
        <v>0</v>
      </c>
      <c r="S22" s="92"/>
      <c r="T22" s="92"/>
      <c r="U22" s="92"/>
      <c r="V22" s="92"/>
      <c r="W22" s="93" t="e">
        <f aca="false">(R22+S22)-((R22+S22)*(U22-V22)/U22)-T22</f>
        <v>#DIV/0!</v>
      </c>
      <c r="X22" s="85"/>
      <c r="Y22" s="94"/>
      <c r="Z22" s="92"/>
      <c r="AA22" s="95" t="e">
        <f aca="false">IF(Z22="Priv Residence",5%,IF(Z22="Other",12%,#NAME?))</f>
        <v>#NAME?</v>
      </c>
      <c r="AB22" s="96" t="e">
        <f aca="false">(X22*AA22)-(X22*Y22)</f>
        <v>#NAME?</v>
      </c>
      <c r="AC22" s="85"/>
      <c r="AD22" s="92"/>
      <c r="AE22" s="92"/>
      <c r="AF22" s="92"/>
      <c r="AG22" s="97" t="n">
        <f aca="false">(AC22+AD22+AE22)-AF22</f>
        <v>0</v>
      </c>
      <c r="AH22" s="98"/>
      <c r="AI22" s="99" t="e">
        <f aca="false">P22+W22+AB22+AG22+AH22</f>
        <v>#VALUE!</v>
      </c>
    </row>
    <row r="23" s="100" customFormat="true" ht="18.75" hidden="false" customHeight="true" outlineLevel="0" collapsed="false">
      <c r="A23" s="82"/>
      <c r="B23" s="83"/>
      <c r="C23" s="84"/>
      <c r="D23" s="85"/>
      <c r="E23" s="86" t="n">
        <f aca="false">D23*30%</f>
        <v>0</v>
      </c>
      <c r="F23" s="87"/>
      <c r="G23" s="88" t="str">
        <f aca="false">IF(F23="Yes",D23*4.5%,IF(F23="No",0,"error"))</f>
        <v>error</v>
      </c>
      <c r="H23" s="87"/>
      <c r="I23" s="88" t="str">
        <f aca="false">IF(H23="Yes",D23*3%,IF(H23="No",0,"error"))</f>
        <v>error</v>
      </c>
      <c r="J23" s="87"/>
      <c r="K23" s="88" t="str">
        <f aca="false">IF(J23="Yes",D23*3%,IF(J23="No",0,"error"))</f>
        <v>error</v>
      </c>
      <c r="L23" s="87"/>
      <c r="M23" s="88" t="str">
        <f aca="false">IF(L23="Yes",D23*1%,IF(L23="No",0,"error"))</f>
        <v>error</v>
      </c>
      <c r="N23" s="87"/>
      <c r="O23" s="89" t="e">
        <f aca="false">LOOKUP(N23,$B$502:$B$518,$C$502:$C$518)</f>
        <v>#N/A</v>
      </c>
      <c r="P23" s="90" t="e">
        <f aca="false">(E23-G23-I23-K23-M23)*O23</f>
        <v>#VALUE!</v>
      </c>
      <c r="Q23" s="85"/>
      <c r="R23" s="91" t="n">
        <f aca="false">Q23*12.5%</f>
        <v>0</v>
      </c>
      <c r="S23" s="92"/>
      <c r="T23" s="92"/>
      <c r="U23" s="92"/>
      <c r="V23" s="92"/>
      <c r="W23" s="93" t="e">
        <f aca="false">(R23+S23)-((R23+S23)*(U23-V23)/U23)-T23</f>
        <v>#DIV/0!</v>
      </c>
      <c r="X23" s="85"/>
      <c r="Y23" s="94"/>
      <c r="Z23" s="92"/>
      <c r="AA23" s="95" t="e">
        <f aca="false">IF(Z23="Priv Residence",5%,IF(Z23="Other",12%,#NAME?))</f>
        <v>#NAME?</v>
      </c>
      <c r="AB23" s="96" t="e">
        <f aca="false">(X23*AA23)-(X23*Y23)</f>
        <v>#NAME?</v>
      </c>
      <c r="AC23" s="85"/>
      <c r="AD23" s="92"/>
      <c r="AE23" s="92"/>
      <c r="AF23" s="92"/>
      <c r="AG23" s="97" t="n">
        <f aca="false">(AC23+AD23+AE23)-AF23</f>
        <v>0</v>
      </c>
      <c r="AH23" s="98"/>
      <c r="AI23" s="99" t="e">
        <f aca="false">P23+W23+AB23+AG23+AH23</f>
        <v>#VALUE!</v>
      </c>
    </row>
    <row r="24" s="100" customFormat="true" ht="18.75" hidden="false" customHeight="true" outlineLevel="0" collapsed="false">
      <c r="A24" s="82"/>
      <c r="B24" s="83"/>
      <c r="C24" s="84"/>
      <c r="D24" s="85"/>
      <c r="E24" s="86" t="n">
        <f aca="false">D24*30%</f>
        <v>0</v>
      </c>
      <c r="F24" s="87"/>
      <c r="G24" s="88" t="str">
        <f aca="false">IF(F24="Yes",D24*4.5%,IF(F24="No",0,"error"))</f>
        <v>error</v>
      </c>
      <c r="H24" s="87"/>
      <c r="I24" s="88" t="str">
        <f aca="false">IF(H24="Yes",D24*3%,IF(H24="No",0,"error"))</f>
        <v>error</v>
      </c>
      <c r="J24" s="87"/>
      <c r="K24" s="88" t="str">
        <f aca="false">IF(J24="Yes",D24*3%,IF(J24="No",0,"error"))</f>
        <v>error</v>
      </c>
      <c r="L24" s="87"/>
      <c r="M24" s="88" t="str">
        <f aca="false">IF(L24="Yes",D24*1%,IF(L24="No",0,"error"))</f>
        <v>error</v>
      </c>
      <c r="N24" s="87"/>
      <c r="O24" s="89" t="e">
        <f aca="false">LOOKUP(N24,$B$502:$B$518,$C$502:$C$518)</f>
        <v>#N/A</v>
      </c>
      <c r="P24" s="90" t="e">
        <f aca="false">(E24-G24-I24-K24-M24)*O24</f>
        <v>#VALUE!</v>
      </c>
      <c r="Q24" s="85"/>
      <c r="R24" s="91" t="n">
        <f aca="false">Q24*12.5%</f>
        <v>0</v>
      </c>
      <c r="S24" s="92"/>
      <c r="T24" s="92"/>
      <c r="U24" s="92"/>
      <c r="V24" s="92"/>
      <c r="W24" s="93" t="e">
        <f aca="false">(R24+S24)-((R24+S24)*(U24-V24)/U24)-T24</f>
        <v>#DIV/0!</v>
      </c>
      <c r="X24" s="85"/>
      <c r="Y24" s="94"/>
      <c r="Z24" s="92"/>
      <c r="AA24" s="95" t="e">
        <f aca="false">IF(Z24="Priv Residence",5%,IF(Z24="Other",12%,#NAME?))</f>
        <v>#NAME?</v>
      </c>
      <c r="AB24" s="96" t="e">
        <f aca="false">(X24*AA24)-(X24*Y24)</f>
        <v>#NAME?</v>
      </c>
      <c r="AC24" s="85"/>
      <c r="AD24" s="92"/>
      <c r="AE24" s="92"/>
      <c r="AF24" s="92"/>
      <c r="AG24" s="97" t="n">
        <f aca="false">(AC24+AD24+AE24)-AF24</f>
        <v>0</v>
      </c>
      <c r="AH24" s="98"/>
      <c r="AI24" s="99" t="e">
        <f aca="false">P24+W24+AB24+AG24+AH24</f>
        <v>#VALUE!</v>
      </c>
    </row>
    <row r="25" s="100" customFormat="true" ht="18.75" hidden="false" customHeight="true" outlineLevel="0" collapsed="false">
      <c r="A25" s="82"/>
      <c r="B25" s="83"/>
      <c r="C25" s="84"/>
      <c r="D25" s="85"/>
      <c r="E25" s="86" t="n">
        <f aca="false">D25*30%</f>
        <v>0</v>
      </c>
      <c r="F25" s="87"/>
      <c r="G25" s="88" t="str">
        <f aca="false">IF(F25="Yes",D25*4.5%,IF(F25="No",0,"error"))</f>
        <v>error</v>
      </c>
      <c r="H25" s="87"/>
      <c r="I25" s="88" t="str">
        <f aca="false">IF(H25="Yes",D25*3%,IF(H25="No",0,"error"))</f>
        <v>error</v>
      </c>
      <c r="J25" s="87"/>
      <c r="K25" s="88" t="str">
        <f aca="false">IF(J25="Yes",D25*3%,IF(J25="No",0,"error"))</f>
        <v>error</v>
      </c>
      <c r="L25" s="87"/>
      <c r="M25" s="88" t="str">
        <f aca="false">IF(L25="Yes",D25*1%,IF(L25="No",0,"error"))</f>
        <v>error</v>
      </c>
      <c r="N25" s="87"/>
      <c r="O25" s="89" t="e">
        <f aca="false">LOOKUP(N25,$B$502:$B$518,$C$502:$C$518)</f>
        <v>#N/A</v>
      </c>
      <c r="P25" s="90" t="e">
        <f aca="false">(E25-G25-I25-K25-M25)*O25</f>
        <v>#VALUE!</v>
      </c>
      <c r="Q25" s="85"/>
      <c r="R25" s="91" t="n">
        <f aca="false">Q25*12.5%</f>
        <v>0</v>
      </c>
      <c r="S25" s="92"/>
      <c r="T25" s="92"/>
      <c r="U25" s="92"/>
      <c r="V25" s="92"/>
      <c r="W25" s="93" t="e">
        <f aca="false">(R25+S25)-((R25+S25)*(U25-V25)/U25)-T25</f>
        <v>#DIV/0!</v>
      </c>
      <c r="X25" s="85"/>
      <c r="Y25" s="94"/>
      <c r="Z25" s="92"/>
      <c r="AA25" s="95" t="e">
        <f aca="false">IF(Z25="Priv Residence",5%,IF(Z25="Other",12%,#NAME?))</f>
        <v>#NAME?</v>
      </c>
      <c r="AB25" s="96" t="e">
        <f aca="false">(X25*AA25)-(X25*Y25)</f>
        <v>#NAME?</v>
      </c>
      <c r="AC25" s="85"/>
      <c r="AD25" s="92"/>
      <c r="AE25" s="92"/>
      <c r="AF25" s="92"/>
      <c r="AG25" s="97" t="n">
        <f aca="false">(AC25+AD25+AE25)-AF25</f>
        <v>0</v>
      </c>
      <c r="AH25" s="98"/>
      <c r="AI25" s="99" t="e">
        <f aca="false">P25+W25+AB25+AG25+AH25</f>
        <v>#VALUE!</v>
      </c>
    </row>
    <row r="26" s="100" customFormat="true" ht="18.75" hidden="false" customHeight="true" outlineLevel="0" collapsed="false">
      <c r="A26" s="82"/>
      <c r="B26" s="83"/>
      <c r="C26" s="84"/>
      <c r="D26" s="85"/>
      <c r="E26" s="86" t="n">
        <f aca="false">D26*30%</f>
        <v>0</v>
      </c>
      <c r="F26" s="87"/>
      <c r="G26" s="88" t="str">
        <f aca="false">IF(F26="Yes",D26*4.5%,IF(F26="No",0,"error"))</f>
        <v>error</v>
      </c>
      <c r="H26" s="87"/>
      <c r="I26" s="88" t="str">
        <f aca="false">IF(H26="Yes",D26*3%,IF(H26="No",0,"error"))</f>
        <v>error</v>
      </c>
      <c r="J26" s="87"/>
      <c r="K26" s="88" t="str">
        <f aca="false">IF(J26="Yes",D26*3%,IF(J26="No",0,"error"))</f>
        <v>error</v>
      </c>
      <c r="L26" s="87"/>
      <c r="M26" s="88" t="str">
        <f aca="false">IF(L26="Yes",D26*1%,IF(L26="No",0,"error"))</f>
        <v>error</v>
      </c>
      <c r="N26" s="87"/>
      <c r="O26" s="89" t="e">
        <f aca="false">LOOKUP(N26,$B$502:$B$518,$C$502:$C$518)</f>
        <v>#N/A</v>
      </c>
      <c r="P26" s="90" t="e">
        <f aca="false">(E26-G26-I26-K26-M26)*O26</f>
        <v>#VALUE!</v>
      </c>
      <c r="Q26" s="85"/>
      <c r="R26" s="91" t="n">
        <f aca="false">Q26*12.5%</f>
        <v>0</v>
      </c>
      <c r="S26" s="92"/>
      <c r="T26" s="92"/>
      <c r="U26" s="92"/>
      <c r="V26" s="92"/>
      <c r="W26" s="93" t="e">
        <f aca="false">(R26+S26)-((R26+S26)*(U26-V26)/U26)-T26</f>
        <v>#DIV/0!</v>
      </c>
      <c r="X26" s="85"/>
      <c r="Y26" s="94"/>
      <c r="Z26" s="92"/>
      <c r="AA26" s="95" t="e">
        <f aca="false">IF(Z26="Priv Residence",5%,IF(Z26="Other",12%,#NAME?))</f>
        <v>#NAME?</v>
      </c>
      <c r="AB26" s="96" t="e">
        <f aca="false">(X26*AA26)-(X26*Y26)</f>
        <v>#NAME?</v>
      </c>
      <c r="AC26" s="85"/>
      <c r="AD26" s="92"/>
      <c r="AE26" s="92"/>
      <c r="AF26" s="92"/>
      <c r="AG26" s="97" t="n">
        <f aca="false">(AC26+AD26+AE26)-AF26</f>
        <v>0</v>
      </c>
      <c r="AH26" s="98"/>
      <c r="AI26" s="99" t="e">
        <f aca="false">P26+W26+AB26+AG26+AH26</f>
        <v>#VALUE!</v>
      </c>
    </row>
    <row r="27" s="100" customFormat="true" ht="18.75" hidden="false" customHeight="true" outlineLevel="0" collapsed="false">
      <c r="A27" s="82"/>
      <c r="B27" s="83"/>
      <c r="C27" s="84"/>
      <c r="D27" s="85"/>
      <c r="E27" s="86" t="n">
        <f aca="false">D27*30%</f>
        <v>0</v>
      </c>
      <c r="F27" s="87"/>
      <c r="G27" s="88" t="str">
        <f aca="false">IF(F27="Yes",D27*4.5%,IF(F27="No",0,"error"))</f>
        <v>error</v>
      </c>
      <c r="H27" s="87"/>
      <c r="I27" s="88" t="str">
        <f aca="false">IF(H27="Yes",D27*3%,IF(H27="No",0,"error"))</f>
        <v>error</v>
      </c>
      <c r="J27" s="87"/>
      <c r="K27" s="88" t="str">
        <f aca="false">IF(J27="Yes",D27*3%,IF(J27="No",0,"error"))</f>
        <v>error</v>
      </c>
      <c r="L27" s="87"/>
      <c r="M27" s="88" t="str">
        <f aca="false">IF(L27="Yes",D27*1%,IF(L27="No",0,"error"))</f>
        <v>error</v>
      </c>
      <c r="N27" s="87"/>
      <c r="O27" s="89" t="e">
        <f aca="false">LOOKUP(N27,$B$502:$B$518,$C$502:$C$518)</f>
        <v>#N/A</v>
      </c>
      <c r="P27" s="90" t="e">
        <f aca="false">(E27-G27-I27-K27-M27)*O27</f>
        <v>#VALUE!</v>
      </c>
      <c r="Q27" s="85"/>
      <c r="R27" s="91" t="n">
        <f aca="false">Q27*12.5%</f>
        <v>0</v>
      </c>
      <c r="S27" s="92"/>
      <c r="T27" s="92"/>
      <c r="U27" s="92"/>
      <c r="V27" s="92"/>
      <c r="W27" s="93" t="e">
        <f aca="false">(R27+S27)-((R27+S27)*(U27-V27)/U27)-T27</f>
        <v>#DIV/0!</v>
      </c>
      <c r="X27" s="85"/>
      <c r="Y27" s="94"/>
      <c r="Z27" s="92"/>
      <c r="AA27" s="95" t="e">
        <f aca="false">IF(Z27="Priv Residence",5%,IF(Z27="Other",12%,#NAME?))</f>
        <v>#NAME?</v>
      </c>
      <c r="AB27" s="96" t="e">
        <f aca="false">(X27*AA27)-(X27*Y27)</f>
        <v>#NAME?</v>
      </c>
      <c r="AC27" s="85"/>
      <c r="AD27" s="92"/>
      <c r="AE27" s="92"/>
      <c r="AF27" s="92"/>
      <c r="AG27" s="97" t="n">
        <f aca="false">(AC27+AD27+AE27)-AF27</f>
        <v>0</v>
      </c>
      <c r="AH27" s="98"/>
      <c r="AI27" s="99" t="e">
        <f aca="false">P27+W27+AB27+AG27+AH27</f>
        <v>#VALUE!</v>
      </c>
    </row>
    <row r="28" s="100" customFormat="true" ht="18.75" hidden="false" customHeight="true" outlineLevel="0" collapsed="false">
      <c r="A28" s="82"/>
      <c r="B28" s="83"/>
      <c r="C28" s="84"/>
      <c r="D28" s="85"/>
      <c r="E28" s="86" t="n">
        <f aca="false">D28*30%</f>
        <v>0</v>
      </c>
      <c r="F28" s="87"/>
      <c r="G28" s="88" t="str">
        <f aca="false">IF(F28="Yes",D28*4.5%,IF(F28="No",0,"error"))</f>
        <v>error</v>
      </c>
      <c r="H28" s="87"/>
      <c r="I28" s="88" t="str">
        <f aca="false">IF(H28="Yes",D28*3%,IF(H28="No",0,"error"))</f>
        <v>error</v>
      </c>
      <c r="J28" s="87"/>
      <c r="K28" s="88" t="str">
        <f aca="false">IF(J28="Yes",D28*3%,IF(J28="No",0,"error"))</f>
        <v>error</v>
      </c>
      <c r="L28" s="87"/>
      <c r="M28" s="88" t="str">
        <f aca="false">IF(L28="Yes",D28*1%,IF(L28="No",0,"error"))</f>
        <v>error</v>
      </c>
      <c r="N28" s="87"/>
      <c r="O28" s="89" t="e">
        <f aca="false">LOOKUP(N28,$B$502:$B$518,$C$502:$C$518)</f>
        <v>#N/A</v>
      </c>
      <c r="P28" s="90" t="e">
        <f aca="false">(E28-G28-I28-K28-M28)*O28</f>
        <v>#VALUE!</v>
      </c>
      <c r="Q28" s="85"/>
      <c r="R28" s="91" t="n">
        <f aca="false">Q28*12.5%</f>
        <v>0</v>
      </c>
      <c r="S28" s="92"/>
      <c r="T28" s="92"/>
      <c r="U28" s="92"/>
      <c r="V28" s="92"/>
      <c r="W28" s="93" t="e">
        <f aca="false">(R28+S28)-((R28+S28)*(U28-V28)/U28)-T28</f>
        <v>#DIV/0!</v>
      </c>
      <c r="X28" s="85"/>
      <c r="Y28" s="94"/>
      <c r="Z28" s="92"/>
      <c r="AA28" s="95" t="e">
        <f aca="false">IF(Z28="Priv Residence",5%,IF(Z28="Other",12%,#NAME?))</f>
        <v>#NAME?</v>
      </c>
      <c r="AB28" s="96" t="e">
        <f aca="false">(X28*AA28)-(X28*Y28)</f>
        <v>#NAME?</v>
      </c>
      <c r="AC28" s="85"/>
      <c r="AD28" s="92"/>
      <c r="AE28" s="92"/>
      <c r="AF28" s="92"/>
      <c r="AG28" s="97" t="n">
        <f aca="false">(AC28+AD28+AE28)-AF28</f>
        <v>0</v>
      </c>
      <c r="AH28" s="98"/>
      <c r="AI28" s="99" t="e">
        <f aca="false">P28+W28+AB28+AG28+AH28</f>
        <v>#VALUE!</v>
      </c>
    </row>
    <row r="29" s="100" customFormat="true" ht="18.75" hidden="false" customHeight="true" outlineLevel="0" collapsed="false">
      <c r="A29" s="82"/>
      <c r="B29" s="83"/>
      <c r="C29" s="84"/>
      <c r="D29" s="85"/>
      <c r="E29" s="86" t="n">
        <f aca="false">D29*30%</f>
        <v>0</v>
      </c>
      <c r="F29" s="87"/>
      <c r="G29" s="88" t="str">
        <f aca="false">IF(F29="Yes",D29*4.5%,IF(F29="No",0,"error"))</f>
        <v>error</v>
      </c>
      <c r="H29" s="87"/>
      <c r="I29" s="88" t="str">
        <f aca="false">IF(H29="Yes",D29*3%,IF(H29="No",0,"error"))</f>
        <v>error</v>
      </c>
      <c r="J29" s="87"/>
      <c r="K29" s="88" t="str">
        <f aca="false">IF(J29="Yes",D29*3%,IF(J29="No",0,"error"))</f>
        <v>error</v>
      </c>
      <c r="L29" s="87"/>
      <c r="M29" s="88" t="str">
        <f aca="false">IF(L29="Yes",D29*1%,IF(L29="No",0,"error"))</f>
        <v>error</v>
      </c>
      <c r="N29" s="87"/>
      <c r="O29" s="89" t="e">
        <f aca="false">LOOKUP(N29,$B$502:$B$518,$C$502:$C$518)</f>
        <v>#N/A</v>
      </c>
      <c r="P29" s="90" t="e">
        <f aca="false">(E29-G29-I29-K29-M29)*O29</f>
        <v>#VALUE!</v>
      </c>
      <c r="Q29" s="85"/>
      <c r="R29" s="91" t="n">
        <f aca="false">Q29*12.5%</f>
        <v>0</v>
      </c>
      <c r="S29" s="92"/>
      <c r="T29" s="92"/>
      <c r="U29" s="92"/>
      <c r="V29" s="92"/>
      <c r="W29" s="93" t="e">
        <f aca="false">(R29+S29)-((R29+S29)*(U29-V29)/U29)-T29</f>
        <v>#DIV/0!</v>
      </c>
      <c r="X29" s="85"/>
      <c r="Y29" s="94"/>
      <c r="Z29" s="92"/>
      <c r="AA29" s="95" t="e">
        <f aca="false">IF(Z29="Priv Residence",5%,IF(Z29="Other",12%,#NAME?))</f>
        <v>#NAME?</v>
      </c>
      <c r="AB29" s="96" t="e">
        <f aca="false">(X29*AA29)-(X29*Y29)</f>
        <v>#NAME?</v>
      </c>
      <c r="AC29" s="85"/>
      <c r="AD29" s="92"/>
      <c r="AE29" s="92"/>
      <c r="AF29" s="92"/>
      <c r="AG29" s="97" t="n">
        <f aca="false">(AC29+AD29+AE29)-AF29</f>
        <v>0</v>
      </c>
      <c r="AH29" s="98"/>
      <c r="AI29" s="99" t="e">
        <f aca="false">P29+W29+AB29+AG29+AH29</f>
        <v>#VALUE!</v>
      </c>
    </row>
    <row r="30" s="100" customFormat="true" ht="18.75" hidden="false" customHeight="true" outlineLevel="0" collapsed="false">
      <c r="A30" s="82"/>
      <c r="B30" s="83"/>
      <c r="C30" s="84"/>
      <c r="D30" s="85"/>
      <c r="E30" s="86" t="n">
        <f aca="false">D30*30%</f>
        <v>0</v>
      </c>
      <c r="F30" s="87"/>
      <c r="G30" s="88" t="str">
        <f aca="false">IF(F30="Yes",D30*4.5%,IF(F30="No",0,"error"))</f>
        <v>error</v>
      </c>
      <c r="H30" s="87"/>
      <c r="I30" s="88" t="str">
        <f aca="false">IF(H30="Yes",D30*3%,IF(H30="No",0,"error"))</f>
        <v>error</v>
      </c>
      <c r="J30" s="87"/>
      <c r="K30" s="88" t="str">
        <f aca="false">IF(J30="Yes",D30*3%,IF(J30="No",0,"error"))</f>
        <v>error</v>
      </c>
      <c r="L30" s="87"/>
      <c r="M30" s="88" t="str">
        <f aca="false">IF(L30="Yes",D30*1%,IF(L30="No",0,"error"))</f>
        <v>error</v>
      </c>
      <c r="N30" s="87"/>
      <c r="O30" s="89" t="e">
        <f aca="false">LOOKUP(N30,$B$502:$B$518,$C$502:$C$518)</f>
        <v>#N/A</v>
      </c>
      <c r="P30" s="90" t="e">
        <f aca="false">(E30-G30-I30-K30-M30)*O30</f>
        <v>#VALUE!</v>
      </c>
      <c r="Q30" s="85"/>
      <c r="R30" s="91" t="n">
        <f aca="false">Q30*12.5%</f>
        <v>0</v>
      </c>
      <c r="S30" s="92"/>
      <c r="T30" s="92"/>
      <c r="U30" s="92"/>
      <c r="V30" s="92"/>
      <c r="W30" s="93" t="e">
        <f aca="false">(R30+S30)-((R30+S30)*(U30-V30)/U30)-T30</f>
        <v>#DIV/0!</v>
      </c>
      <c r="X30" s="85"/>
      <c r="Y30" s="94"/>
      <c r="Z30" s="92"/>
      <c r="AA30" s="95" t="e">
        <f aca="false">IF(Z30="Priv Residence",5%,IF(Z30="Other",12%,#NAME?))</f>
        <v>#NAME?</v>
      </c>
      <c r="AB30" s="96" t="e">
        <f aca="false">(X30*AA30)-(X30*Y30)</f>
        <v>#NAME?</v>
      </c>
      <c r="AC30" s="85"/>
      <c r="AD30" s="92"/>
      <c r="AE30" s="92"/>
      <c r="AF30" s="92"/>
      <c r="AG30" s="97" t="n">
        <f aca="false">(AC30+AD30+AE30)-AF30</f>
        <v>0</v>
      </c>
      <c r="AH30" s="98"/>
      <c r="AI30" s="99" t="e">
        <f aca="false">P30+W30+AB30+AG30+AH30</f>
        <v>#VALUE!</v>
      </c>
    </row>
    <row r="31" s="100" customFormat="true" ht="18.75" hidden="false" customHeight="true" outlineLevel="0" collapsed="false">
      <c r="A31" s="82"/>
      <c r="B31" s="83"/>
      <c r="C31" s="84"/>
      <c r="D31" s="85"/>
      <c r="E31" s="86" t="n">
        <f aca="false">D31*30%</f>
        <v>0</v>
      </c>
      <c r="F31" s="87"/>
      <c r="G31" s="88" t="str">
        <f aca="false">IF(F31="Yes",D31*4.5%,IF(F31="No",0,"error"))</f>
        <v>error</v>
      </c>
      <c r="H31" s="87"/>
      <c r="I31" s="88" t="str">
        <f aca="false">IF(H31="Yes",D31*3%,IF(H31="No",0,"error"))</f>
        <v>error</v>
      </c>
      <c r="J31" s="87"/>
      <c r="K31" s="88" t="str">
        <f aca="false">IF(J31="Yes",D31*3%,IF(J31="No",0,"error"))</f>
        <v>error</v>
      </c>
      <c r="L31" s="87"/>
      <c r="M31" s="88" t="str">
        <f aca="false">IF(L31="Yes",D31*1%,IF(L31="No",0,"error"))</f>
        <v>error</v>
      </c>
      <c r="N31" s="87"/>
      <c r="O31" s="89" t="e">
        <f aca="false">LOOKUP(N31,$B$502:$B$518,$C$502:$C$518)</f>
        <v>#N/A</v>
      </c>
      <c r="P31" s="90" t="e">
        <f aca="false">(E31-G31-I31-K31-M31)*O31</f>
        <v>#VALUE!</v>
      </c>
      <c r="Q31" s="85"/>
      <c r="R31" s="91" t="n">
        <f aca="false">Q31*12.5%</f>
        <v>0</v>
      </c>
      <c r="S31" s="92"/>
      <c r="T31" s="92"/>
      <c r="U31" s="92"/>
      <c r="V31" s="92"/>
      <c r="W31" s="93" t="e">
        <f aca="false">(R31+S31)-((R31+S31)*(U31-V31)/U31)-T31</f>
        <v>#DIV/0!</v>
      </c>
      <c r="X31" s="85"/>
      <c r="Y31" s="94"/>
      <c r="Z31" s="92"/>
      <c r="AA31" s="95" t="e">
        <f aca="false">IF(Z31="Priv Residence",5%,IF(Z31="Other",12%,#NAME?))</f>
        <v>#NAME?</v>
      </c>
      <c r="AB31" s="96" t="e">
        <f aca="false">(X31*AA31)-(X31*Y31)</f>
        <v>#NAME?</v>
      </c>
      <c r="AC31" s="85"/>
      <c r="AD31" s="92"/>
      <c r="AE31" s="92"/>
      <c r="AF31" s="92"/>
      <c r="AG31" s="97" t="n">
        <f aca="false">(AC31+AD31+AE31)-AF31</f>
        <v>0</v>
      </c>
      <c r="AH31" s="98"/>
      <c r="AI31" s="99" t="e">
        <f aca="false">P31+W31+AB31+AG31+AH31</f>
        <v>#VALUE!</v>
      </c>
    </row>
    <row r="32" s="100" customFormat="true" ht="18.75" hidden="false" customHeight="true" outlineLevel="0" collapsed="false">
      <c r="A32" s="82"/>
      <c r="B32" s="83"/>
      <c r="C32" s="84"/>
      <c r="D32" s="85"/>
      <c r="E32" s="86" t="n">
        <f aca="false">D32*30%</f>
        <v>0</v>
      </c>
      <c r="F32" s="87"/>
      <c r="G32" s="88" t="str">
        <f aca="false">IF(F32="Yes",D32*4.5%,IF(F32="No",0,"error"))</f>
        <v>error</v>
      </c>
      <c r="H32" s="87"/>
      <c r="I32" s="88" t="str">
        <f aca="false">IF(H32="Yes",D32*3%,IF(H32="No",0,"error"))</f>
        <v>error</v>
      </c>
      <c r="J32" s="87"/>
      <c r="K32" s="88" t="str">
        <f aca="false">IF(J32="Yes",D32*3%,IF(J32="No",0,"error"))</f>
        <v>error</v>
      </c>
      <c r="L32" s="87"/>
      <c r="M32" s="88" t="str">
        <f aca="false">IF(L32="Yes",D32*1%,IF(L32="No",0,"error"))</f>
        <v>error</v>
      </c>
      <c r="N32" s="87"/>
      <c r="O32" s="89" t="e">
        <f aca="false">LOOKUP(N32,$B$502:$B$518,$C$502:$C$518)</f>
        <v>#N/A</v>
      </c>
      <c r="P32" s="90" t="e">
        <f aca="false">(E32-G32-I32-K32-M32)*O32</f>
        <v>#VALUE!</v>
      </c>
      <c r="Q32" s="85"/>
      <c r="R32" s="91" t="n">
        <f aca="false">Q32*12.5%</f>
        <v>0</v>
      </c>
      <c r="S32" s="92"/>
      <c r="T32" s="92"/>
      <c r="U32" s="92"/>
      <c r="V32" s="92"/>
      <c r="W32" s="93" t="e">
        <f aca="false">(R32+S32)-((R32+S32)*(U32-V32)/U32)-T32</f>
        <v>#DIV/0!</v>
      </c>
      <c r="X32" s="85"/>
      <c r="Y32" s="94"/>
      <c r="Z32" s="92"/>
      <c r="AA32" s="95" t="e">
        <f aca="false">IF(Z32="Priv Residence",5%,IF(Z32="Other",12%,#NAME?))</f>
        <v>#NAME?</v>
      </c>
      <c r="AB32" s="96" t="e">
        <f aca="false">(X32*AA32)-(X32*Y32)</f>
        <v>#NAME?</v>
      </c>
      <c r="AC32" s="85"/>
      <c r="AD32" s="92"/>
      <c r="AE32" s="92"/>
      <c r="AF32" s="92"/>
      <c r="AG32" s="97" t="n">
        <f aca="false">(AC32+AD32+AE32)-AF32</f>
        <v>0</v>
      </c>
      <c r="AH32" s="98"/>
      <c r="AI32" s="99" t="e">
        <f aca="false">P32+W32+AB32+AG32+AH32</f>
        <v>#VALUE!</v>
      </c>
    </row>
    <row r="33" s="100" customFormat="true" ht="18.75" hidden="false" customHeight="true" outlineLevel="0" collapsed="false">
      <c r="A33" s="82"/>
      <c r="B33" s="83"/>
      <c r="C33" s="84"/>
      <c r="D33" s="85"/>
      <c r="E33" s="86" t="n">
        <f aca="false">D33*30%</f>
        <v>0</v>
      </c>
      <c r="F33" s="87"/>
      <c r="G33" s="88" t="str">
        <f aca="false">IF(F33="Yes",D33*4.5%,IF(F33="No",0,"error"))</f>
        <v>error</v>
      </c>
      <c r="H33" s="87"/>
      <c r="I33" s="88" t="str">
        <f aca="false">IF(H33="Yes",D33*3%,IF(H33="No",0,"error"))</f>
        <v>error</v>
      </c>
      <c r="J33" s="87"/>
      <c r="K33" s="88" t="str">
        <f aca="false">IF(J33="Yes",D33*3%,IF(J33="No",0,"error"))</f>
        <v>error</v>
      </c>
      <c r="L33" s="87"/>
      <c r="M33" s="88" t="str">
        <f aca="false">IF(L33="Yes",D33*1%,IF(L33="No",0,"error"))</f>
        <v>error</v>
      </c>
      <c r="N33" s="87"/>
      <c r="O33" s="89" t="e">
        <f aca="false">LOOKUP(N33,$B$502:$B$518,$C$502:$C$518)</f>
        <v>#N/A</v>
      </c>
      <c r="P33" s="90" t="e">
        <f aca="false">(E33-G33-I33-K33-M33)*O33</f>
        <v>#VALUE!</v>
      </c>
      <c r="Q33" s="85"/>
      <c r="R33" s="91" t="n">
        <f aca="false">Q33*12.5%</f>
        <v>0</v>
      </c>
      <c r="S33" s="92"/>
      <c r="T33" s="92"/>
      <c r="U33" s="92"/>
      <c r="V33" s="92"/>
      <c r="W33" s="93" t="e">
        <f aca="false">(R33+S33)-((R33+S33)*(U33-V33)/U33)-T33</f>
        <v>#DIV/0!</v>
      </c>
      <c r="X33" s="85"/>
      <c r="Y33" s="94"/>
      <c r="Z33" s="92"/>
      <c r="AA33" s="95" t="e">
        <f aca="false">IF(Z33="Priv Residence",5%,IF(Z33="Other",12%,#NAME?))</f>
        <v>#NAME?</v>
      </c>
      <c r="AB33" s="96" t="e">
        <f aca="false">(X33*AA33)-(X33*Y33)</f>
        <v>#NAME?</v>
      </c>
      <c r="AC33" s="85"/>
      <c r="AD33" s="92"/>
      <c r="AE33" s="92"/>
      <c r="AF33" s="92"/>
      <c r="AG33" s="97" t="n">
        <f aca="false">(AC33+AD33+AE33)-AF33</f>
        <v>0</v>
      </c>
      <c r="AH33" s="98"/>
      <c r="AI33" s="99" t="e">
        <f aca="false">P33+W33+AB33+AG33+AH33</f>
        <v>#VALUE!</v>
      </c>
    </row>
    <row r="34" s="100" customFormat="true" ht="18.75" hidden="false" customHeight="true" outlineLevel="0" collapsed="false">
      <c r="A34" s="82"/>
      <c r="B34" s="83"/>
      <c r="C34" s="84"/>
      <c r="D34" s="85"/>
      <c r="E34" s="86" t="n">
        <f aca="false">D34*30%</f>
        <v>0</v>
      </c>
      <c r="F34" s="87"/>
      <c r="G34" s="88" t="str">
        <f aca="false">IF(F34="Yes",D34*4.5%,IF(F34="No",0,"error"))</f>
        <v>error</v>
      </c>
      <c r="H34" s="87"/>
      <c r="I34" s="88" t="str">
        <f aca="false">IF(H34="Yes",D34*3%,IF(H34="No",0,"error"))</f>
        <v>error</v>
      </c>
      <c r="J34" s="87"/>
      <c r="K34" s="88" t="str">
        <f aca="false">IF(J34="Yes",D34*3%,IF(J34="No",0,"error"))</f>
        <v>error</v>
      </c>
      <c r="L34" s="87"/>
      <c r="M34" s="88" t="str">
        <f aca="false">IF(L34="Yes",D34*1%,IF(L34="No",0,"error"))</f>
        <v>error</v>
      </c>
      <c r="N34" s="87"/>
      <c r="O34" s="89" t="e">
        <f aca="false">LOOKUP(N34,$B$502:$B$518,$C$502:$C$518)</f>
        <v>#N/A</v>
      </c>
      <c r="P34" s="90" t="e">
        <f aca="false">(E34-G34-I34-K34-M34)*O34</f>
        <v>#VALUE!</v>
      </c>
      <c r="Q34" s="85"/>
      <c r="R34" s="91" t="n">
        <f aca="false">Q34*12.5%</f>
        <v>0</v>
      </c>
      <c r="S34" s="92"/>
      <c r="T34" s="92"/>
      <c r="U34" s="92"/>
      <c r="V34" s="92"/>
      <c r="W34" s="93" t="e">
        <f aca="false">(R34+S34)-((R34+S34)*(U34-V34)/U34)-T34</f>
        <v>#DIV/0!</v>
      </c>
      <c r="X34" s="85"/>
      <c r="Y34" s="94"/>
      <c r="Z34" s="92"/>
      <c r="AA34" s="95" t="e">
        <f aca="false">IF(Z34="Priv Residence",5%,IF(Z34="Other",12%,#NAME?))</f>
        <v>#NAME?</v>
      </c>
      <c r="AB34" s="96" t="e">
        <f aca="false">(X34*AA34)-(X34*Y34)</f>
        <v>#NAME?</v>
      </c>
      <c r="AC34" s="85"/>
      <c r="AD34" s="92"/>
      <c r="AE34" s="92"/>
      <c r="AF34" s="92"/>
      <c r="AG34" s="97" t="n">
        <f aca="false">(AC34+AD34+AE34)-AF34</f>
        <v>0</v>
      </c>
      <c r="AH34" s="98"/>
      <c r="AI34" s="99" t="e">
        <f aca="false">P34+W34+AB34+AG34+AH34</f>
        <v>#VALUE!</v>
      </c>
    </row>
    <row r="35" s="100" customFormat="true" ht="18.75" hidden="false" customHeight="true" outlineLevel="0" collapsed="false">
      <c r="A35" s="82"/>
      <c r="B35" s="83"/>
      <c r="C35" s="84"/>
      <c r="D35" s="85"/>
      <c r="E35" s="86" t="n">
        <f aca="false">D35*30%</f>
        <v>0</v>
      </c>
      <c r="F35" s="87"/>
      <c r="G35" s="88" t="str">
        <f aca="false">IF(F35="Yes",D35*4.5%,IF(F35="No",0,"error"))</f>
        <v>error</v>
      </c>
      <c r="H35" s="87"/>
      <c r="I35" s="88" t="str">
        <f aca="false">IF(H35="Yes",D35*3%,IF(H35="No",0,"error"))</f>
        <v>error</v>
      </c>
      <c r="J35" s="87"/>
      <c r="K35" s="88" t="str">
        <f aca="false">IF(J35="Yes",D35*3%,IF(J35="No",0,"error"))</f>
        <v>error</v>
      </c>
      <c r="L35" s="87"/>
      <c r="M35" s="88" t="str">
        <f aca="false">IF(L35="Yes",D35*1%,IF(L35="No",0,"error"))</f>
        <v>error</v>
      </c>
      <c r="N35" s="87"/>
      <c r="O35" s="89" t="e">
        <f aca="false">LOOKUP(N35,$B$502:$B$518,$C$502:$C$518)</f>
        <v>#N/A</v>
      </c>
      <c r="P35" s="90" t="e">
        <f aca="false">(E35-G35-I35-K35-M35)*O35</f>
        <v>#VALUE!</v>
      </c>
      <c r="Q35" s="85"/>
      <c r="R35" s="91" t="n">
        <f aca="false">Q35*12.5%</f>
        <v>0</v>
      </c>
      <c r="S35" s="92"/>
      <c r="T35" s="92"/>
      <c r="U35" s="92"/>
      <c r="V35" s="92"/>
      <c r="W35" s="93" t="e">
        <f aca="false">(R35+S35)-((R35+S35)*(U35-V35)/U35)-T35</f>
        <v>#DIV/0!</v>
      </c>
      <c r="X35" s="85"/>
      <c r="Y35" s="94"/>
      <c r="Z35" s="92"/>
      <c r="AA35" s="95" t="e">
        <f aca="false">IF(Z35="Priv Residence",5%,IF(Z35="Other",12%,#NAME?))</f>
        <v>#NAME?</v>
      </c>
      <c r="AB35" s="96" t="e">
        <f aca="false">(X35*AA35)-(X35*Y35)</f>
        <v>#NAME?</v>
      </c>
      <c r="AC35" s="85"/>
      <c r="AD35" s="92"/>
      <c r="AE35" s="92"/>
      <c r="AF35" s="92"/>
      <c r="AG35" s="97" t="n">
        <f aca="false">(AC35+AD35+AE35)-AF35</f>
        <v>0</v>
      </c>
      <c r="AH35" s="98"/>
      <c r="AI35" s="99" t="e">
        <f aca="false">P35+W35+AB35+AG35+AH35</f>
        <v>#VALUE!</v>
      </c>
    </row>
    <row r="36" s="100" customFormat="true" ht="18.75" hidden="false" customHeight="true" outlineLevel="0" collapsed="false">
      <c r="A36" s="82"/>
      <c r="B36" s="83"/>
      <c r="C36" s="84"/>
      <c r="D36" s="85"/>
      <c r="E36" s="86" t="n">
        <f aca="false">D36*30%</f>
        <v>0</v>
      </c>
      <c r="F36" s="87"/>
      <c r="G36" s="88" t="str">
        <f aca="false">IF(F36="Yes",D36*4.5%,IF(F36="No",0,"error"))</f>
        <v>error</v>
      </c>
      <c r="H36" s="87"/>
      <c r="I36" s="88" t="str">
        <f aca="false">IF(H36="Yes",D36*3%,IF(H36="No",0,"error"))</f>
        <v>error</v>
      </c>
      <c r="J36" s="87"/>
      <c r="K36" s="88" t="str">
        <f aca="false">IF(J36="Yes",D36*3%,IF(J36="No",0,"error"))</f>
        <v>error</v>
      </c>
      <c r="L36" s="87"/>
      <c r="M36" s="88" t="str">
        <f aca="false">IF(L36="Yes",D36*1%,IF(L36="No",0,"error"))</f>
        <v>error</v>
      </c>
      <c r="N36" s="87"/>
      <c r="O36" s="89" t="e">
        <f aca="false">LOOKUP(N36,$B$502:$B$518,$C$502:$C$518)</f>
        <v>#N/A</v>
      </c>
      <c r="P36" s="90" t="e">
        <f aca="false">(E36-G36-I36-K36-M36)*O36</f>
        <v>#VALUE!</v>
      </c>
      <c r="Q36" s="85"/>
      <c r="R36" s="91" t="n">
        <f aca="false">Q36*12.5%</f>
        <v>0</v>
      </c>
      <c r="S36" s="92"/>
      <c r="T36" s="92"/>
      <c r="U36" s="92"/>
      <c r="V36" s="92"/>
      <c r="W36" s="93" t="e">
        <f aca="false">(R36+S36)-((R36+S36)*(U36-V36)/U36)-T36</f>
        <v>#DIV/0!</v>
      </c>
      <c r="X36" s="85"/>
      <c r="Y36" s="94"/>
      <c r="Z36" s="92"/>
      <c r="AA36" s="95" t="e">
        <f aca="false">IF(Z36="Priv Residence",5%,IF(Z36="Other",12%,#NAME?))</f>
        <v>#NAME?</v>
      </c>
      <c r="AB36" s="96" t="e">
        <f aca="false">(X36*AA36)-(X36*Y36)</f>
        <v>#NAME?</v>
      </c>
      <c r="AC36" s="85"/>
      <c r="AD36" s="92"/>
      <c r="AE36" s="92"/>
      <c r="AF36" s="92"/>
      <c r="AG36" s="97" t="n">
        <f aca="false">(AC36+AD36+AE36)-AF36</f>
        <v>0</v>
      </c>
      <c r="AH36" s="98"/>
      <c r="AI36" s="99" t="e">
        <f aca="false">P36+W36+AB36+AG36+AH36</f>
        <v>#VALUE!</v>
      </c>
    </row>
    <row r="37" s="100" customFormat="true" ht="18.75" hidden="false" customHeight="true" outlineLevel="0" collapsed="false">
      <c r="A37" s="82"/>
      <c r="B37" s="83"/>
      <c r="C37" s="84"/>
      <c r="D37" s="85"/>
      <c r="E37" s="86" t="n">
        <f aca="false">D37*30%</f>
        <v>0</v>
      </c>
      <c r="F37" s="87"/>
      <c r="G37" s="88" t="str">
        <f aca="false">IF(F37="Yes",D37*4.5%,IF(F37="No",0,"error"))</f>
        <v>error</v>
      </c>
      <c r="H37" s="87"/>
      <c r="I37" s="88" t="str">
        <f aca="false">IF(H37="Yes",D37*3%,IF(H37="No",0,"error"))</f>
        <v>error</v>
      </c>
      <c r="J37" s="87"/>
      <c r="K37" s="88" t="str">
        <f aca="false">IF(J37="Yes",D37*3%,IF(J37="No",0,"error"))</f>
        <v>error</v>
      </c>
      <c r="L37" s="87"/>
      <c r="M37" s="88" t="str">
        <f aca="false">IF(L37="Yes",D37*1%,IF(L37="No",0,"error"))</f>
        <v>error</v>
      </c>
      <c r="N37" s="87"/>
      <c r="O37" s="89" t="e">
        <f aca="false">LOOKUP(N37,$B$502:$B$518,$C$502:$C$518)</f>
        <v>#N/A</v>
      </c>
      <c r="P37" s="90" t="e">
        <f aca="false">(E37-G37-I37-K37-M37)*O37</f>
        <v>#VALUE!</v>
      </c>
      <c r="Q37" s="85"/>
      <c r="R37" s="91" t="n">
        <f aca="false">Q37*12.5%</f>
        <v>0</v>
      </c>
      <c r="S37" s="92"/>
      <c r="T37" s="92"/>
      <c r="U37" s="92"/>
      <c r="V37" s="92"/>
      <c r="W37" s="93" t="e">
        <f aca="false">(R37+S37)-((R37+S37)*(U37-V37)/U37)-T37</f>
        <v>#DIV/0!</v>
      </c>
      <c r="X37" s="85"/>
      <c r="Y37" s="94"/>
      <c r="Z37" s="92"/>
      <c r="AA37" s="95" t="e">
        <f aca="false">IF(Z37="Priv Residence",5%,IF(Z37="Other",12%,#NAME?))</f>
        <v>#NAME?</v>
      </c>
      <c r="AB37" s="96" t="e">
        <f aca="false">(X37*AA37)-(X37*Y37)</f>
        <v>#NAME?</v>
      </c>
      <c r="AC37" s="85"/>
      <c r="AD37" s="92"/>
      <c r="AE37" s="92"/>
      <c r="AF37" s="92"/>
      <c r="AG37" s="97" t="n">
        <f aca="false">(AC37+AD37+AE37)-AF37</f>
        <v>0</v>
      </c>
      <c r="AH37" s="98"/>
      <c r="AI37" s="99" t="e">
        <f aca="false">P37+W37+AB37+AG37+AH37</f>
        <v>#VALUE!</v>
      </c>
    </row>
    <row r="38" s="100" customFormat="true" ht="18.75" hidden="false" customHeight="true" outlineLevel="0" collapsed="false">
      <c r="A38" s="82"/>
      <c r="B38" s="83"/>
      <c r="C38" s="84"/>
      <c r="D38" s="85"/>
      <c r="E38" s="86" t="n">
        <f aca="false">D38*30%</f>
        <v>0</v>
      </c>
      <c r="F38" s="87"/>
      <c r="G38" s="88" t="str">
        <f aca="false">IF(F38="Yes",D38*4.5%,IF(F38="No",0,"error"))</f>
        <v>error</v>
      </c>
      <c r="H38" s="87"/>
      <c r="I38" s="88" t="str">
        <f aca="false">IF(H38="Yes",D38*3%,IF(H38="No",0,"error"))</f>
        <v>error</v>
      </c>
      <c r="J38" s="87"/>
      <c r="K38" s="88" t="str">
        <f aca="false">IF(J38="Yes",D38*3%,IF(J38="No",0,"error"))</f>
        <v>error</v>
      </c>
      <c r="L38" s="87"/>
      <c r="M38" s="88" t="str">
        <f aca="false">IF(L38="Yes",D38*1%,IF(L38="No",0,"error"))</f>
        <v>error</v>
      </c>
      <c r="N38" s="87"/>
      <c r="O38" s="89" t="e">
        <f aca="false">LOOKUP(N38,$B$502:$B$518,$C$502:$C$518)</f>
        <v>#N/A</v>
      </c>
      <c r="P38" s="90" t="e">
        <f aca="false">(E38-G38-I38-K38-M38)*O38</f>
        <v>#VALUE!</v>
      </c>
      <c r="Q38" s="85"/>
      <c r="R38" s="91" t="n">
        <f aca="false">Q38*12.5%</f>
        <v>0</v>
      </c>
      <c r="S38" s="92"/>
      <c r="T38" s="92"/>
      <c r="U38" s="92"/>
      <c r="V38" s="92"/>
      <c r="W38" s="93" t="e">
        <f aca="false">(R38+S38)-((R38+S38)*(U38-V38)/U38)-T38</f>
        <v>#DIV/0!</v>
      </c>
      <c r="X38" s="85"/>
      <c r="Y38" s="94"/>
      <c r="Z38" s="92"/>
      <c r="AA38" s="95" t="e">
        <f aca="false">IF(Z38="Priv Residence",5%,IF(Z38="Other",12%,#NAME?))</f>
        <v>#NAME?</v>
      </c>
      <c r="AB38" s="96" t="e">
        <f aca="false">(X38*AA38)-(X38*Y38)</f>
        <v>#NAME?</v>
      </c>
      <c r="AC38" s="85"/>
      <c r="AD38" s="92"/>
      <c r="AE38" s="92"/>
      <c r="AF38" s="92"/>
      <c r="AG38" s="97" t="n">
        <f aca="false">(AC38+AD38+AE38)-AF38</f>
        <v>0</v>
      </c>
      <c r="AH38" s="98"/>
      <c r="AI38" s="99" t="e">
        <f aca="false">P38+W38+AB38+AG38+AH38</f>
        <v>#VALUE!</v>
      </c>
    </row>
    <row r="39" s="100" customFormat="true" ht="18.75" hidden="false" customHeight="true" outlineLevel="0" collapsed="false">
      <c r="A39" s="82"/>
      <c r="B39" s="83"/>
      <c r="C39" s="84"/>
      <c r="D39" s="85"/>
      <c r="E39" s="86" t="n">
        <f aca="false">D39*30%</f>
        <v>0</v>
      </c>
      <c r="F39" s="87"/>
      <c r="G39" s="88" t="str">
        <f aca="false">IF(F39="Yes",D39*4.5%,IF(F39="No",0,"error"))</f>
        <v>error</v>
      </c>
      <c r="H39" s="87"/>
      <c r="I39" s="88" t="str">
        <f aca="false">IF(H39="Yes",D39*3%,IF(H39="No",0,"error"))</f>
        <v>error</v>
      </c>
      <c r="J39" s="87"/>
      <c r="K39" s="88" t="str">
        <f aca="false">IF(J39="Yes",D39*3%,IF(J39="No",0,"error"))</f>
        <v>error</v>
      </c>
      <c r="L39" s="87"/>
      <c r="M39" s="88" t="str">
        <f aca="false">IF(L39="Yes",D39*1%,IF(L39="No",0,"error"))</f>
        <v>error</v>
      </c>
      <c r="N39" s="87"/>
      <c r="O39" s="89" t="e">
        <f aca="false">LOOKUP(N39,$B$502:$B$518,$C$502:$C$518)</f>
        <v>#N/A</v>
      </c>
      <c r="P39" s="90" t="e">
        <f aca="false">(E39-G39-I39-K39-M39)*O39</f>
        <v>#VALUE!</v>
      </c>
      <c r="Q39" s="85"/>
      <c r="R39" s="91" t="n">
        <f aca="false">Q39*12.5%</f>
        <v>0</v>
      </c>
      <c r="S39" s="92"/>
      <c r="T39" s="92"/>
      <c r="U39" s="92"/>
      <c r="V39" s="92"/>
      <c r="W39" s="93" t="e">
        <f aca="false">(R39+S39)-((R39+S39)*(U39-V39)/U39)-T39</f>
        <v>#DIV/0!</v>
      </c>
      <c r="X39" s="85"/>
      <c r="Y39" s="94"/>
      <c r="Z39" s="92"/>
      <c r="AA39" s="95" t="e">
        <f aca="false">IF(Z39="Priv Residence",5%,IF(Z39="Other",12%,#NAME?))</f>
        <v>#NAME?</v>
      </c>
      <c r="AB39" s="96" t="e">
        <f aca="false">(X39*AA39)-(X39*Y39)</f>
        <v>#NAME?</v>
      </c>
      <c r="AC39" s="85"/>
      <c r="AD39" s="92"/>
      <c r="AE39" s="92"/>
      <c r="AF39" s="92"/>
      <c r="AG39" s="97" t="n">
        <f aca="false">(AC39+AD39+AE39)-AF39</f>
        <v>0</v>
      </c>
      <c r="AH39" s="98"/>
      <c r="AI39" s="99" t="e">
        <f aca="false">P39+W39+AB39+AG39+AH39</f>
        <v>#VALUE!</v>
      </c>
    </row>
    <row r="40" s="100" customFormat="true" ht="18.75" hidden="false" customHeight="true" outlineLevel="0" collapsed="false">
      <c r="A40" s="82"/>
      <c r="B40" s="83"/>
      <c r="C40" s="84"/>
      <c r="D40" s="85"/>
      <c r="E40" s="86" t="n">
        <f aca="false">D40*30%</f>
        <v>0</v>
      </c>
      <c r="F40" s="87"/>
      <c r="G40" s="88" t="str">
        <f aca="false">IF(F40="Yes",D40*4.5%,IF(F40="No",0,"error"))</f>
        <v>error</v>
      </c>
      <c r="H40" s="87"/>
      <c r="I40" s="88" t="str">
        <f aca="false">IF(H40="Yes",D40*3%,IF(H40="No",0,"error"))</f>
        <v>error</v>
      </c>
      <c r="J40" s="87"/>
      <c r="K40" s="88" t="str">
        <f aca="false">IF(J40="Yes",D40*3%,IF(J40="No",0,"error"))</f>
        <v>error</v>
      </c>
      <c r="L40" s="87"/>
      <c r="M40" s="88" t="str">
        <f aca="false">IF(L40="Yes",D40*1%,IF(L40="No",0,"error"))</f>
        <v>error</v>
      </c>
      <c r="N40" s="87"/>
      <c r="O40" s="89" t="e">
        <f aca="false">LOOKUP(N40,$B$502:$B$518,$C$502:$C$518)</f>
        <v>#N/A</v>
      </c>
      <c r="P40" s="90" t="e">
        <f aca="false">(E40-G40-I40-K40-M40)*O40</f>
        <v>#VALUE!</v>
      </c>
      <c r="Q40" s="85"/>
      <c r="R40" s="91" t="n">
        <f aca="false">Q40*12.5%</f>
        <v>0</v>
      </c>
      <c r="S40" s="92"/>
      <c r="T40" s="92"/>
      <c r="U40" s="92"/>
      <c r="V40" s="92"/>
      <c r="W40" s="93" t="e">
        <f aca="false">(R40+S40)-((R40+S40)*(U40-V40)/U40)-T40</f>
        <v>#DIV/0!</v>
      </c>
      <c r="X40" s="85"/>
      <c r="Y40" s="94"/>
      <c r="Z40" s="92"/>
      <c r="AA40" s="95" t="e">
        <f aca="false">IF(Z40="Priv Residence",5%,IF(Z40="Other",12%,#NAME?))</f>
        <v>#NAME?</v>
      </c>
      <c r="AB40" s="96" t="e">
        <f aca="false">(X40*AA40)-(X40*Y40)</f>
        <v>#NAME?</v>
      </c>
      <c r="AC40" s="85"/>
      <c r="AD40" s="92"/>
      <c r="AE40" s="92"/>
      <c r="AF40" s="92"/>
      <c r="AG40" s="97" t="n">
        <f aca="false">(AC40+AD40+AE40)-AF40</f>
        <v>0</v>
      </c>
      <c r="AH40" s="98"/>
      <c r="AI40" s="99" t="e">
        <f aca="false">P40+W40+AB40+AG40+AH40</f>
        <v>#VALUE!</v>
      </c>
    </row>
    <row r="41" s="100" customFormat="true" ht="18.75" hidden="false" customHeight="true" outlineLevel="0" collapsed="false">
      <c r="A41" s="82"/>
      <c r="B41" s="83"/>
      <c r="C41" s="84"/>
      <c r="D41" s="85"/>
      <c r="E41" s="86" t="n">
        <f aca="false">D41*30%</f>
        <v>0</v>
      </c>
      <c r="F41" s="87"/>
      <c r="G41" s="88" t="str">
        <f aca="false">IF(F41="Yes",D41*4.5%,IF(F41="No",0,"error"))</f>
        <v>error</v>
      </c>
      <c r="H41" s="87"/>
      <c r="I41" s="88" t="str">
        <f aca="false">IF(H41="Yes",D41*3%,IF(H41="No",0,"error"))</f>
        <v>error</v>
      </c>
      <c r="J41" s="87"/>
      <c r="K41" s="88" t="str">
        <f aca="false">IF(J41="Yes",D41*3%,IF(J41="No",0,"error"))</f>
        <v>error</v>
      </c>
      <c r="L41" s="87"/>
      <c r="M41" s="88" t="str">
        <f aca="false">IF(L41="Yes",D41*1%,IF(L41="No",0,"error"))</f>
        <v>error</v>
      </c>
      <c r="N41" s="87"/>
      <c r="O41" s="89" t="e">
        <f aca="false">LOOKUP(N41,$B$502:$B$518,$C$502:$C$518)</f>
        <v>#N/A</v>
      </c>
      <c r="P41" s="90" t="e">
        <f aca="false">(E41-G41-I41-K41-M41)*O41</f>
        <v>#VALUE!</v>
      </c>
      <c r="Q41" s="85"/>
      <c r="R41" s="91" t="n">
        <f aca="false">Q41*12.5%</f>
        <v>0</v>
      </c>
      <c r="S41" s="92"/>
      <c r="T41" s="92"/>
      <c r="U41" s="92"/>
      <c r="V41" s="92"/>
      <c r="W41" s="93" t="e">
        <f aca="false">(R41+S41)-((R41+S41)*(U41-V41)/U41)-T41</f>
        <v>#DIV/0!</v>
      </c>
      <c r="X41" s="85"/>
      <c r="Y41" s="94"/>
      <c r="Z41" s="92"/>
      <c r="AA41" s="95" t="e">
        <f aca="false">IF(Z41="Priv Residence",5%,IF(Z41="Other",12%,#NAME?))</f>
        <v>#NAME?</v>
      </c>
      <c r="AB41" s="96" t="e">
        <f aca="false">(X41*AA41)-(X41*Y41)</f>
        <v>#NAME?</v>
      </c>
      <c r="AC41" s="85"/>
      <c r="AD41" s="92"/>
      <c r="AE41" s="92"/>
      <c r="AF41" s="92"/>
      <c r="AG41" s="97" t="n">
        <f aca="false">(AC41+AD41+AE41)-AF41</f>
        <v>0</v>
      </c>
      <c r="AH41" s="98"/>
      <c r="AI41" s="99" t="e">
        <f aca="false">P41+W41+AB41+AG41+AH41</f>
        <v>#VALUE!</v>
      </c>
    </row>
    <row r="42" s="100" customFormat="true" ht="18.75" hidden="false" customHeight="true" outlineLevel="0" collapsed="false">
      <c r="A42" s="82"/>
      <c r="B42" s="83"/>
      <c r="C42" s="84"/>
      <c r="D42" s="85"/>
      <c r="E42" s="86" t="n">
        <f aca="false">D42*30%</f>
        <v>0</v>
      </c>
      <c r="F42" s="87"/>
      <c r="G42" s="88" t="str">
        <f aca="false">IF(F42="Yes",D42*4.5%,IF(F42="No",0,"error"))</f>
        <v>error</v>
      </c>
      <c r="H42" s="87"/>
      <c r="I42" s="88" t="str">
        <f aca="false">IF(H42="Yes",D42*3%,IF(H42="No",0,"error"))</f>
        <v>error</v>
      </c>
      <c r="J42" s="87"/>
      <c r="K42" s="88" t="str">
        <f aca="false">IF(J42="Yes",D42*3%,IF(J42="No",0,"error"))</f>
        <v>error</v>
      </c>
      <c r="L42" s="87"/>
      <c r="M42" s="88" t="str">
        <f aca="false">IF(L42="Yes",D42*1%,IF(L42="No",0,"error"))</f>
        <v>error</v>
      </c>
      <c r="N42" s="87"/>
      <c r="O42" s="89" t="e">
        <f aca="false">LOOKUP(N42,$B$502:$B$518,$C$502:$C$518)</f>
        <v>#N/A</v>
      </c>
      <c r="P42" s="90" t="e">
        <f aca="false">(E42-G42-I42-K42-M42)*O42</f>
        <v>#VALUE!</v>
      </c>
      <c r="Q42" s="85"/>
      <c r="R42" s="91" t="n">
        <f aca="false">Q42*12.5%</f>
        <v>0</v>
      </c>
      <c r="S42" s="92"/>
      <c r="T42" s="92"/>
      <c r="U42" s="92"/>
      <c r="V42" s="92"/>
      <c r="W42" s="93" t="e">
        <f aca="false">(R42+S42)-((R42+S42)*(U42-V42)/U42)-T42</f>
        <v>#DIV/0!</v>
      </c>
      <c r="X42" s="85"/>
      <c r="Y42" s="94"/>
      <c r="Z42" s="92"/>
      <c r="AA42" s="95" t="e">
        <f aca="false">IF(Z42="Priv Residence",5%,IF(Z42="Other",12%,#NAME?))</f>
        <v>#NAME?</v>
      </c>
      <c r="AB42" s="96" t="e">
        <f aca="false">(X42*AA42)-(X42*Y42)</f>
        <v>#NAME?</v>
      </c>
      <c r="AC42" s="85"/>
      <c r="AD42" s="92"/>
      <c r="AE42" s="92"/>
      <c r="AF42" s="92"/>
      <c r="AG42" s="97" t="n">
        <f aca="false">(AC42+AD42+AE42)-AF42</f>
        <v>0</v>
      </c>
      <c r="AH42" s="98"/>
      <c r="AI42" s="99" t="e">
        <f aca="false">P42+W42+AB42+AG42+AH42</f>
        <v>#VALUE!</v>
      </c>
    </row>
    <row r="43" s="100" customFormat="true" ht="18.75" hidden="false" customHeight="true" outlineLevel="0" collapsed="false">
      <c r="A43" s="82"/>
      <c r="B43" s="83"/>
      <c r="C43" s="84"/>
      <c r="D43" s="85"/>
      <c r="E43" s="86" t="n">
        <f aca="false">D43*30%</f>
        <v>0</v>
      </c>
      <c r="F43" s="87"/>
      <c r="G43" s="88" t="str">
        <f aca="false">IF(F43="Yes",D43*4.5%,IF(F43="No",0,"error"))</f>
        <v>error</v>
      </c>
      <c r="H43" s="87"/>
      <c r="I43" s="88" t="str">
        <f aca="false">IF(H43="Yes",D43*3%,IF(H43="No",0,"error"))</f>
        <v>error</v>
      </c>
      <c r="J43" s="87"/>
      <c r="K43" s="88" t="str">
        <f aca="false">IF(J43="Yes",D43*3%,IF(J43="No",0,"error"))</f>
        <v>error</v>
      </c>
      <c r="L43" s="87"/>
      <c r="M43" s="88" t="str">
        <f aca="false">IF(L43="Yes",D43*1%,IF(L43="No",0,"error"))</f>
        <v>error</v>
      </c>
      <c r="N43" s="87"/>
      <c r="O43" s="89" t="e">
        <f aca="false">LOOKUP(N43,$B$502:$B$518,$C$502:$C$518)</f>
        <v>#N/A</v>
      </c>
      <c r="P43" s="90" t="e">
        <f aca="false">(E43-G43-I43-K43-M43)*O43</f>
        <v>#VALUE!</v>
      </c>
      <c r="Q43" s="85"/>
      <c r="R43" s="91" t="n">
        <f aca="false">Q43*12.5%</f>
        <v>0</v>
      </c>
      <c r="S43" s="92"/>
      <c r="T43" s="92"/>
      <c r="U43" s="92"/>
      <c r="V43" s="92"/>
      <c r="W43" s="93" t="e">
        <f aca="false">(R43+S43)-((R43+S43)*(U43-V43)/U43)-T43</f>
        <v>#DIV/0!</v>
      </c>
      <c r="X43" s="85"/>
      <c r="Y43" s="94"/>
      <c r="Z43" s="92"/>
      <c r="AA43" s="95" t="e">
        <f aca="false">IF(Z43="Priv Residence",5%,IF(Z43="Other",12%,#NAME?))</f>
        <v>#NAME?</v>
      </c>
      <c r="AB43" s="96" t="e">
        <f aca="false">(X43*AA43)-(X43*Y43)</f>
        <v>#NAME?</v>
      </c>
      <c r="AC43" s="85"/>
      <c r="AD43" s="92"/>
      <c r="AE43" s="92"/>
      <c r="AF43" s="92"/>
      <c r="AG43" s="97" t="n">
        <f aca="false">(AC43+AD43+AE43)-AF43</f>
        <v>0</v>
      </c>
      <c r="AH43" s="98"/>
      <c r="AI43" s="99" t="e">
        <f aca="false">P43+W43+AB43+AG43+AH43</f>
        <v>#VALUE!</v>
      </c>
    </row>
    <row r="44" s="100" customFormat="true" ht="18.75" hidden="false" customHeight="true" outlineLevel="0" collapsed="false">
      <c r="A44" s="82"/>
      <c r="B44" s="83"/>
      <c r="C44" s="84"/>
      <c r="D44" s="85"/>
      <c r="E44" s="86" t="n">
        <f aca="false">D44*30%</f>
        <v>0</v>
      </c>
      <c r="F44" s="87"/>
      <c r="G44" s="88" t="str">
        <f aca="false">IF(F44="Yes",D44*4.5%,IF(F44="No",0,"error"))</f>
        <v>error</v>
      </c>
      <c r="H44" s="87"/>
      <c r="I44" s="88" t="str">
        <f aca="false">IF(H44="Yes",D44*3%,IF(H44="No",0,"error"))</f>
        <v>error</v>
      </c>
      <c r="J44" s="87"/>
      <c r="K44" s="88" t="str">
        <f aca="false">IF(J44="Yes",D44*3%,IF(J44="No",0,"error"))</f>
        <v>error</v>
      </c>
      <c r="L44" s="87"/>
      <c r="M44" s="88" t="str">
        <f aca="false">IF(L44="Yes",D44*1%,IF(L44="No",0,"error"))</f>
        <v>error</v>
      </c>
      <c r="N44" s="87"/>
      <c r="O44" s="89" t="e">
        <f aca="false">LOOKUP(N44,$B$502:$B$518,$C$502:$C$518)</f>
        <v>#N/A</v>
      </c>
      <c r="P44" s="90" t="e">
        <f aca="false">(E44-G44-I44-K44-M44)*O44</f>
        <v>#VALUE!</v>
      </c>
      <c r="Q44" s="85"/>
      <c r="R44" s="91" t="n">
        <f aca="false">Q44*12.5%</f>
        <v>0</v>
      </c>
      <c r="S44" s="92"/>
      <c r="T44" s="92"/>
      <c r="U44" s="92"/>
      <c r="V44" s="92"/>
      <c r="W44" s="93" t="e">
        <f aca="false">(R44+S44)-((R44+S44)*(U44-V44)/U44)-T44</f>
        <v>#DIV/0!</v>
      </c>
      <c r="X44" s="85"/>
      <c r="Y44" s="94"/>
      <c r="Z44" s="92"/>
      <c r="AA44" s="95" t="e">
        <f aca="false">IF(Z44="Priv Residence",5%,IF(Z44="Other",12%,#NAME?))</f>
        <v>#NAME?</v>
      </c>
      <c r="AB44" s="96" t="e">
        <f aca="false">(X44*AA44)-(X44*Y44)</f>
        <v>#NAME?</v>
      </c>
      <c r="AC44" s="85"/>
      <c r="AD44" s="92"/>
      <c r="AE44" s="92"/>
      <c r="AF44" s="92"/>
      <c r="AG44" s="97" t="n">
        <f aca="false">(AC44+AD44+AE44)-AF44</f>
        <v>0</v>
      </c>
      <c r="AH44" s="98"/>
      <c r="AI44" s="99" t="e">
        <f aca="false">P44+W44+AB44+AG44+AH44</f>
        <v>#VALUE!</v>
      </c>
    </row>
    <row r="45" s="100" customFormat="true" ht="18.75" hidden="false" customHeight="true" outlineLevel="0" collapsed="false">
      <c r="A45" s="82"/>
      <c r="B45" s="83"/>
      <c r="C45" s="84"/>
      <c r="D45" s="85"/>
      <c r="E45" s="86" t="n">
        <f aca="false">D45*30%</f>
        <v>0</v>
      </c>
      <c r="F45" s="87"/>
      <c r="G45" s="88" t="str">
        <f aca="false">IF(F45="Yes",D45*4.5%,IF(F45="No",0,"error"))</f>
        <v>error</v>
      </c>
      <c r="H45" s="87"/>
      <c r="I45" s="88" t="str">
        <f aca="false">IF(H45="Yes",D45*3%,IF(H45="No",0,"error"))</f>
        <v>error</v>
      </c>
      <c r="J45" s="87"/>
      <c r="K45" s="88" t="str">
        <f aca="false">IF(J45="Yes",D45*3%,IF(J45="No",0,"error"))</f>
        <v>error</v>
      </c>
      <c r="L45" s="87"/>
      <c r="M45" s="88" t="str">
        <f aca="false">IF(L45="Yes",D45*1%,IF(L45="No",0,"error"))</f>
        <v>error</v>
      </c>
      <c r="N45" s="87"/>
      <c r="O45" s="89" t="e">
        <f aca="false">LOOKUP(N45,$B$502:$B$518,$C$502:$C$518)</f>
        <v>#N/A</v>
      </c>
      <c r="P45" s="90" t="e">
        <f aca="false">(E45-G45-I45-K45-M45)*O45</f>
        <v>#VALUE!</v>
      </c>
      <c r="Q45" s="85"/>
      <c r="R45" s="91" t="n">
        <f aca="false">Q45*12.5%</f>
        <v>0</v>
      </c>
      <c r="S45" s="92"/>
      <c r="T45" s="92"/>
      <c r="U45" s="92"/>
      <c r="V45" s="92"/>
      <c r="W45" s="93" t="e">
        <f aca="false">(R45+S45)-((R45+S45)*(U45-V45)/U45)-T45</f>
        <v>#DIV/0!</v>
      </c>
      <c r="X45" s="85"/>
      <c r="Y45" s="94"/>
      <c r="Z45" s="92"/>
      <c r="AA45" s="95" t="e">
        <f aca="false">IF(Z45="Priv Residence",5%,IF(Z45="Other",12%,#NAME?))</f>
        <v>#NAME?</v>
      </c>
      <c r="AB45" s="96" t="e">
        <f aca="false">(X45*AA45)-(X45*Y45)</f>
        <v>#NAME?</v>
      </c>
      <c r="AC45" s="85"/>
      <c r="AD45" s="92"/>
      <c r="AE45" s="92"/>
      <c r="AF45" s="92"/>
      <c r="AG45" s="97" t="n">
        <f aca="false">(AC45+AD45+AE45)-AF45</f>
        <v>0</v>
      </c>
      <c r="AH45" s="98"/>
      <c r="AI45" s="99" t="e">
        <f aca="false">P45+W45+AB45+AG45+AH45</f>
        <v>#VALUE!</v>
      </c>
    </row>
    <row r="46" s="100" customFormat="true" ht="18.75" hidden="false" customHeight="true" outlineLevel="0" collapsed="false">
      <c r="A46" s="82"/>
      <c r="B46" s="83"/>
      <c r="C46" s="84"/>
      <c r="D46" s="85"/>
      <c r="E46" s="86" t="n">
        <f aca="false">D46*30%</f>
        <v>0</v>
      </c>
      <c r="F46" s="87"/>
      <c r="G46" s="88" t="str">
        <f aca="false">IF(F46="Yes",D46*4.5%,IF(F46="No",0,"error"))</f>
        <v>error</v>
      </c>
      <c r="H46" s="87"/>
      <c r="I46" s="88" t="str">
        <f aca="false">IF(H46="Yes",D46*3%,IF(H46="No",0,"error"))</f>
        <v>error</v>
      </c>
      <c r="J46" s="87"/>
      <c r="K46" s="88" t="str">
        <f aca="false">IF(J46="Yes",D46*3%,IF(J46="No",0,"error"))</f>
        <v>error</v>
      </c>
      <c r="L46" s="87"/>
      <c r="M46" s="88" t="str">
        <f aca="false">IF(L46="Yes",D46*1%,IF(L46="No",0,"error"))</f>
        <v>error</v>
      </c>
      <c r="N46" s="87"/>
      <c r="O46" s="89" t="e">
        <f aca="false">LOOKUP(N46,$B$502:$B$518,$C$502:$C$518)</f>
        <v>#N/A</v>
      </c>
      <c r="P46" s="90" t="e">
        <f aca="false">(E46-G46-I46-K46-M46)*O46</f>
        <v>#VALUE!</v>
      </c>
      <c r="Q46" s="85"/>
      <c r="R46" s="91" t="n">
        <f aca="false">Q46*12.5%</f>
        <v>0</v>
      </c>
      <c r="S46" s="92"/>
      <c r="T46" s="92"/>
      <c r="U46" s="92"/>
      <c r="V46" s="92"/>
      <c r="W46" s="93" t="e">
        <f aca="false">(R46+S46)-((R46+S46)*(U46-V46)/U46)-T46</f>
        <v>#DIV/0!</v>
      </c>
      <c r="X46" s="85"/>
      <c r="Y46" s="94"/>
      <c r="Z46" s="92"/>
      <c r="AA46" s="95" t="e">
        <f aca="false">IF(Z46="Priv Residence",5%,IF(Z46="Other",12%,#NAME?))</f>
        <v>#NAME?</v>
      </c>
      <c r="AB46" s="96" t="e">
        <f aca="false">(X46*AA46)-(X46*Y46)</f>
        <v>#NAME?</v>
      </c>
      <c r="AC46" s="85"/>
      <c r="AD46" s="92"/>
      <c r="AE46" s="92"/>
      <c r="AF46" s="92"/>
      <c r="AG46" s="97" t="n">
        <f aca="false">(AC46+AD46+AE46)-AF46</f>
        <v>0</v>
      </c>
      <c r="AH46" s="98"/>
      <c r="AI46" s="99" t="e">
        <f aca="false">P46+W46+AB46+AG46+AH46</f>
        <v>#VALUE!</v>
      </c>
    </row>
    <row r="47" s="100" customFormat="true" ht="18.75" hidden="false" customHeight="true" outlineLevel="0" collapsed="false">
      <c r="A47" s="82"/>
      <c r="B47" s="83"/>
      <c r="C47" s="84"/>
      <c r="D47" s="85"/>
      <c r="E47" s="86" t="n">
        <f aca="false">D47*30%</f>
        <v>0</v>
      </c>
      <c r="F47" s="87"/>
      <c r="G47" s="88" t="str">
        <f aca="false">IF(F47="Yes",D47*4.5%,IF(F47="No",0,"error"))</f>
        <v>error</v>
      </c>
      <c r="H47" s="87"/>
      <c r="I47" s="88" t="str">
        <f aca="false">IF(H47="Yes",D47*3%,IF(H47="No",0,"error"))</f>
        <v>error</v>
      </c>
      <c r="J47" s="87"/>
      <c r="K47" s="88" t="str">
        <f aca="false">IF(J47="Yes",D47*3%,IF(J47="No",0,"error"))</f>
        <v>error</v>
      </c>
      <c r="L47" s="87"/>
      <c r="M47" s="88" t="str">
        <f aca="false">IF(L47="Yes",D47*1%,IF(L47="No",0,"error"))</f>
        <v>error</v>
      </c>
      <c r="N47" s="87"/>
      <c r="O47" s="89" t="e">
        <f aca="false">LOOKUP(N47,$B$502:$B$518,$C$502:$C$518)</f>
        <v>#N/A</v>
      </c>
      <c r="P47" s="90" t="e">
        <f aca="false">(E47-G47-I47-K47-M47)*O47</f>
        <v>#VALUE!</v>
      </c>
      <c r="Q47" s="85"/>
      <c r="R47" s="91" t="n">
        <f aca="false">Q47*12.5%</f>
        <v>0</v>
      </c>
      <c r="S47" s="92"/>
      <c r="T47" s="92"/>
      <c r="U47" s="92"/>
      <c r="V47" s="92"/>
      <c r="W47" s="93" t="e">
        <f aca="false">(R47+S47)-((R47+S47)*(U47-V47)/U47)-T47</f>
        <v>#DIV/0!</v>
      </c>
      <c r="X47" s="85"/>
      <c r="Y47" s="94"/>
      <c r="Z47" s="92"/>
      <c r="AA47" s="95" t="e">
        <f aca="false">IF(Z47="Priv Residence",5%,IF(Z47="Other",12%,#NAME?))</f>
        <v>#NAME?</v>
      </c>
      <c r="AB47" s="96" t="e">
        <f aca="false">(X47*AA47)-(X47*Y47)</f>
        <v>#NAME?</v>
      </c>
      <c r="AC47" s="85"/>
      <c r="AD47" s="92"/>
      <c r="AE47" s="92"/>
      <c r="AF47" s="92"/>
      <c r="AG47" s="97" t="n">
        <f aca="false">(AC47+AD47+AE47)-AF47</f>
        <v>0</v>
      </c>
      <c r="AH47" s="98"/>
      <c r="AI47" s="99" t="e">
        <f aca="false">P47+W47+AB47+AG47+AH47</f>
        <v>#VALUE!</v>
      </c>
    </row>
    <row r="48" s="100" customFormat="true" ht="18.75" hidden="false" customHeight="true" outlineLevel="0" collapsed="false">
      <c r="A48" s="82"/>
      <c r="B48" s="83"/>
      <c r="C48" s="84"/>
      <c r="D48" s="85"/>
      <c r="E48" s="86" t="n">
        <f aca="false">D48*30%</f>
        <v>0</v>
      </c>
      <c r="F48" s="87"/>
      <c r="G48" s="88" t="str">
        <f aca="false">IF(F48="Yes",D48*4.5%,IF(F48="No",0,"error"))</f>
        <v>error</v>
      </c>
      <c r="H48" s="87"/>
      <c r="I48" s="88" t="str">
        <f aca="false">IF(H48="Yes",D48*3%,IF(H48="No",0,"error"))</f>
        <v>error</v>
      </c>
      <c r="J48" s="87"/>
      <c r="K48" s="88" t="str">
        <f aca="false">IF(J48="Yes",D48*3%,IF(J48="No",0,"error"))</f>
        <v>error</v>
      </c>
      <c r="L48" s="87"/>
      <c r="M48" s="88" t="str">
        <f aca="false">IF(L48="Yes",D48*1%,IF(L48="No",0,"error"))</f>
        <v>error</v>
      </c>
      <c r="N48" s="87"/>
      <c r="O48" s="89" t="e">
        <f aca="false">LOOKUP(N48,$B$502:$B$518,$C$502:$C$518)</f>
        <v>#N/A</v>
      </c>
      <c r="P48" s="90" t="e">
        <f aca="false">(E48-G48-I48-K48-M48)*O48</f>
        <v>#VALUE!</v>
      </c>
      <c r="Q48" s="85"/>
      <c r="R48" s="91" t="n">
        <f aca="false">Q48*12.5%</f>
        <v>0</v>
      </c>
      <c r="S48" s="92"/>
      <c r="T48" s="92"/>
      <c r="U48" s="92"/>
      <c r="V48" s="92"/>
      <c r="W48" s="93" t="e">
        <f aca="false">(R48+S48)-((R48+S48)*(U48-V48)/U48)-T48</f>
        <v>#DIV/0!</v>
      </c>
      <c r="X48" s="85"/>
      <c r="Y48" s="94"/>
      <c r="Z48" s="92"/>
      <c r="AA48" s="95" t="e">
        <f aca="false">IF(Z48="Priv Residence",5%,IF(Z48="Other",12%,#NAME?))</f>
        <v>#NAME?</v>
      </c>
      <c r="AB48" s="96" t="e">
        <f aca="false">(X48*AA48)-(X48*Y48)</f>
        <v>#NAME?</v>
      </c>
      <c r="AC48" s="85"/>
      <c r="AD48" s="92"/>
      <c r="AE48" s="92"/>
      <c r="AF48" s="92"/>
      <c r="AG48" s="97" t="n">
        <f aca="false">(AC48+AD48+AE48)-AF48</f>
        <v>0</v>
      </c>
      <c r="AH48" s="98"/>
      <c r="AI48" s="99" t="e">
        <f aca="false">P48+W48+AB48+AG48+AH48</f>
        <v>#VALUE!</v>
      </c>
    </row>
    <row r="49" s="100" customFormat="true" ht="18.75" hidden="false" customHeight="true" outlineLevel="0" collapsed="false">
      <c r="A49" s="82"/>
      <c r="B49" s="83"/>
      <c r="C49" s="84"/>
      <c r="D49" s="85"/>
      <c r="E49" s="86" t="n">
        <f aca="false">D49*30%</f>
        <v>0</v>
      </c>
      <c r="F49" s="87"/>
      <c r="G49" s="88" t="str">
        <f aca="false">IF(F49="Yes",D49*4.5%,IF(F49="No",0,"error"))</f>
        <v>error</v>
      </c>
      <c r="H49" s="87"/>
      <c r="I49" s="88" t="str">
        <f aca="false">IF(H49="Yes",D49*3%,IF(H49="No",0,"error"))</f>
        <v>error</v>
      </c>
      <c r="J49" s="87"/>
      <c r="K49" s="88" t="str">
        <f aca="false">IF(J49="Yes",D49*3%,IF(J49="No",0,"error"))</f>
        <v>error</v>
      </c>
      <c r="L49" s="87"/>
      <c r="M49" s="88" t="str">
        <f aca="false">IF(L49="Yes",D49*1%,IF(L49="No",0,"error"))</f>
        <v>error</v>
      </c>
      <c r="N49" s="87"/>
      <c r="O49" s="89" t="e">
        <f aca="false">LOOKUP(N49,$B$502:$B$518,$C$502:$C$518)</f>
        <v>#N/A</v>
      </c>
      <c r="P49" s="90" t="e">
        <f aca="false">(E49-G49-I49-K49-M49)*O49</f>
        <v>#VALUE!</v>
      </c>
      <c r="Q49" s="85"/>
      <c r="R49" s="91" t="n">
        <f aca="false">Q49*12.5%</f>
        <v>0</v>
      </c>
      <c r="S49" s="92"/>
      <c r="T49" s="92"/>
      <c r="U49" s="92"/>
      <c r="V49" s="92"/>
      <c r="W49" s="93" t="e">
        <f aca="false">(R49+S49)-((R49+S49)*(U49-V49)/U49)-T49</f>
        <v>#DIV/0!</v>
      </c>
      <c r="X49" s="85"/>
      <c r="Y49" s="94"/>
      <c r="Z49" s="92"/>
      <c r="AA49" s="95" t="e">
        <f aca="false">IF(Z49="Priv Residence",5%,IF(Z49="Other",12%,#NAME?))</f>
        <v>#NAME?</v>
      </c>
      <c r="AB49" s="96" t="e">
        <f aca="false">(X49*AA49)-(X49*Y49)</f>
        <v>#NAME?</v>
      </c>
      <c r="AC49" s="85"/>
      <c r="AD49" s="92"/>
      <c r="AE49" s="92"/>
      <c r="AF49" s="92"/>
      <c r="AG49" s="97" t="n">
        <f aca="false">(AC49+AD49+AE49)-AF49</f>
        <v>0</v>
      </c>
      <c r="AH49" s="98"/>
      <c r="AI49" s="99" t="e">
        <f aca="false">P49+W49+AB49+AG49+AH49</f>
        <v>#VALUE!</v>
      </c>
    </row>
    <row r="50" s="100" customFormat="true" ht="18.75" hidden="false" customHeight="true" outlineLevel="0" collapsed="false">
      <c r="A50" s="82"/>
      <c r="B50" s="83"/>
      <c r="C50" s="84"/>
      <c r="D50" s="85"/>
      <c r="E50" s="86" t="n">
        <f aca="false">D50*30%</f>
        <v>0</v>
      </c>
      <c r="F50" s="87"/>
      <c r="G50" s="88" t="str">
        <f aca="false">IF(F50="Yes",D50*4.5%,IF(F50="No",0,"error"))</f>
        <v>error</v>
      </c>
      <c r="H50" s="87"/>
      <c r="I50" s="88" t="str">
        <f aca="false">IF(H50="Yes",D50*3%,IF(H50="No",0,"error"))</f>
        <v>error</v>
      </c>
      <c r="J50" s="87"/>
      <c r="K50" s="88" t="str">
        <f aca="false">IF(J50="Yes",D50*3%,IF(J50="No",0,"error"))</f>
        <v>error</v>
      </c>
      <c r="L50" s="87"/>
      <c r="M50" s="88" t="str">
        <f aca="false">IF(L50="Yes",D50*1%,IF(L50="No",0,"error"))</f>
        <v>error</v>
      </c>
      <c r="N50" s="87"/>
      <c r="O50" s="89" t="e">
        <f aca="false">LOOKUP(N50,$B$502:$B$518,$C$502:$C$518)</f>
        <v>#N/A</v>
      </c>
      <c r="P50" s="90" t="e">
        <f aca="false">(E50-G50-I50-K50-M50)*O50</f>
        <v>#VALUE!</v>
      </c>
      <c r="Q50" s="85"/>
      <c r="R50" s="91" t="n">
        <f aca="false">Q50*12.5%</f>
        <v>0</v>
      </c>
      <c r="S50" s="92"/>
      <c r="T50" s="92"/>
      <c r="U50" s="92"/>
      <c r="V50" s="92"/>
      <c r="W50" s="93" t="e">
        <f aca="false">(R50+S50)-((R50+S50)*(U50-V50)/U50)-T50</f>
        <v>#DIV/0!</v>
      </c>
      <c r="X50" s="85"/>
      <c r="Y50" s="94"/>
      <c r="Z50" s="92"/>
      <c r="AA50" s="95" t="e">
        <f aca="false">IF(Z50="Priv Residence",5%,IF(Z50="Other",12%,#NAME?))</f>
        <v>#NAME?</v>
      </c>
      <c r="AB50" s="96" t="e">
        <f aca="false">(X50*AA50)-(X50*Y50)</f>
        <v>#NAME?</v>
      </c>
      <c r="AC50" s="85"/>
      <c r="AD50" s="92"/>
      <c r="AE50" s="92"/>
      <c r="AF50" s="92"/>
      <c r="AG50" s="97" t="n">
        <f aca="false">(AC50+AD50+AE50)-AF50</f>
        <v>0</v>
      </c>
      <c r="AH50" s="98"/>
      <c r="AI50" s="99" t="e">
        <f aca="false">P50+W50+AB50+AG50+AH50</f>
        <v>#VALUE!</v>
      </c>
    </row>
    <row r="51" s="100" customFormat="true" ht="18.75" hidden="false" customHeight="true" outlineLevel="0" collapsed="false">
      <c r="A51" s="82"/>
      <c r="B51" s="83"/>
      <c r="C51" s="84"/>
      <c r="D51" s="85"/>
      <c r="E51" s="86" t="n">
        <f aca="false">D51*30%</f>
        <v>0</v>
      </c>
      <c r="F51" s="87"/>
      <c r="G51" s="88" t="str">
        <f aca="false">IF(F51="Yes",D51*4.5%,IF(F51="No",0,"error"))</f>
        <v>error</v>
      </c>
      <c r="H51" s="87"/>
      <c r="I51" s="88" t="str">
        <f aca="false">IF(H51="Yes",D51*3%,IF(H51="No",0,"error"))</f>
        <v>error</v>
      </c>
      <c r="J51" s="87"/>
      <c r="K51" s="88" t="str">
        <f aca="false">IF(J51="Yes",D51*3%,IF(J51="No",0,"error"))</f>
        <v>error</v>
      </c>
      <c r="L51" s="87"/>
      <c r="M51" s="88" t="str">
        <f aca="false">IF(L51="Yes",D51*1%,IF(L51="No",0,"error"))</f>
        <v>error</v>
      </c>
      <c r="N51" s="87"/>
      <c r="O51" s="89" t="e">
        <f aca="false">LOOKUP(N51,$B$502:$B$518,$C$502:$C$518)</f>
        <v>#N/A</v>
      </c>
      <c r="P51" s="90" t="e">
        <f aca="false">(E51-G51-I51-K51-M51)*O51</f>
        <v>#VALUE!</v>
      </c>
      <c r="Q51" s="85"/>
      <c r="R51" s="91" t="n">
        <f aca="false">Q51*12.5%</f>
        <v>0</v>
      </c>
      <c r="S51" s="92"/>
      <c r="T51" s="92"/>
      <c r="U51" s="92"/>
      <c r="V51" s="92"/>
      <c r="W51" s="93" t="e">
        <f aca="false">(R51+S51)-((R51+S51)*(U51-V51)/U51)-T51</f>
        <v>#DIV/0!</v>
      </c>
      <c r="X51" s="85"/>
      <c r="Y51" s="94"/>
      <c r="Z51" s="92"/>
      <c r="AA51" s="95" t="e">
        <f aca="false">IF(Z51="Priv Residence",5%,IF(Z51="Other",12%,#NAME?))</f>
        <v>#NAME?</v>
      </c>
      <c r="AB51" s="96" t="e">
        <f aca="false">(X51*AA51)-(X51*Y51)</f>
        <v>#NAME?</v>
      </c>
      <c r="AC51" s="85"/>
      <c r="AD51" s="92"/>
      <c r="AE51" s="92"/>
      <c r="AF51" s="92"/>
      <c r="AG51" s="97" t="n">
        <f aca="false">(AC51+AD51+AE51)-AF51</f>
        <v>0</v>
      </c>
      <c r="AH51" s="98"/>
      <c r="AI51" s="99" t="e">
        <f aca="false">P51+W51+AB51+AG51+AH51</f>
        <v>#VALUE!</v>
      </c>
    </row>
    <row r="52" s="100" customFormat="true" ht="18.75" hidden="false" customHeight="true" outlineLevel="0" collapsed="false">
      <c r="A52" s="82"/>
      <c r="B52" s="83"/>
      <c r="C52" s="84"/>
      <c r="D52" s="85"/>
      <c r="E52" s="86" t="n">
        <f aca="false">D52*30%</f>
        <v>0</v>
      </c>
      <c r="F52" s="87"/>
      <c r="G52" s="88" t="str">
        <f aca="false">IF(F52="Yes",D52*4.5%,IF(F52="No",0,"error"))</f>
        <v>error</v>
      </c>
      <c r="H52" s="87"/>
      <c r="I52" s="88" t="str">
        <f aca="false">IF(H52="Yes",D52*3%,IF(H52="No",0,"error"))</f>
        <v>error</v>
      </c>
      <c r="J52" s="87"/>
      <c r="K52" s="88" t="str">
        <f aca="false">IF(J52="Yes",D52*3%,IF(J52="No",0,"error"))</f>
        <v>error</v>
      </c>
      <c r="L52" s="87"/>
      <c r="M52" s="88" t="str">
        <f aca="false">IF(L52="Yes",D52*1%,IF(L52="No",0,"error"))</f>
        <v>error</v>
      </c>
      <c r="N52" s="87"/>
      <c r="O52" s="89" t="e">
        <f aca="false">LOOKUP(N52,$B$502:$B$518,$C$502:$C$518)</f>
        <v>#N/A</v>
      </c>
      <c r="P52" s="90" t="e">
        <f aca="false">(E52-G52-I52-K52-M52)*O52</f>
        <v>#VALUE!</v>
      </c>
      <c r="Q52" s="85"/>
      <c r="R52" s="91" t="n">
        <f aca="false">Q52*12.5%</f>
        <v>0</v>
      </c>
      <c r="S52" s="92"/>
      <c r="T52" s="92"/>
      <c r="U52" s="92"/>
      <c r="V52" s="92"/>
      <c r="W52" s="93" t="e">
        <f aca="false">(R52+S52)-((R52+S52)*(U52-V52)/U52)-T52</f>
        <v>#DIV/0!</v>
      </c>
      <c r="X52" s="85"/>
      <c r="Y52" s="94"/>
      <c r="Z52" s="92"/>
      <c r="AA52" s="95" t="e">
        <f aca="false">IF(Z52="Priv Residence",5%,IF(Z52="Other",12%,#NAME?))</f>
        <v>#NAME?</v>
      </c>
      <c r="AB52" s="96" t="e">
        <f aca="false">(X52*AA52)-(X52*Y52)</f>
        <v>#NAME?</v>
      </c>
      <c r="AC52" s="85"/>
      <c r="AD52" s="92"/>
      <c r="AE52" s="92"/>
      <c r="AF52" s="92"/>
      <c r="AG52" s="97" t="n">
        <f aca="false">(AC52+AD52+AE52)-AF52</f>
        <v>0</v>
      </c>
      <c r="AH52" s="98"/>
      <c r="AI52" s="99" t="e">
        <f aca="false">P52+W52+AB52+AG52+AH52</f>
        <v>#VALUE!</v>
      </c>
    </row>
    <row r="53" s="100" customFormat="true" ht="18.75" hidden="false" customHeight="true" outlineLevel="0" collapsed="false">
      <c r="A53" s="82"/>
      <c r="B53" s="83"/>
      <c r="C53" s="84"/>
      <c r="D53" s="85"/>
      <c r="E53" s="86" t="n">
        <f aca="false">D53*30%</f>
        <v>0</v>
      </c>
      <c r="F53" s="87"/>
      <c r="G53" s="88" t="str">
        <f aca="false">IF(F53="Yes",D53*4.5%,IF(F53="No",0,"error"))</f>
        <v>error</v>
      </c>
      <c r="H53" s="87"/>
      <c r="I53" s="88" t="str">
        <f aca="false">IF(H53="Yes",D53*3%,IF(H53="No",0,"error"))</f>
        <v>error</v>
      </c>
      <c r="J53" s="87"/>
      <c r="K53" s="88" t="str">
        <f aca="false">IF(J53="Yes",D53*3%,IF(J53="No",0,"error"))</f>
        <v>error</v>
      </c>
      <c r="L53" s="87"/>
      <c r="M53" s="88" t="str">
        <f aca="false">IF(L53="Yes",D53*1%,IF(L53="No",0,"error"))</f>
        <v>error</v>
      </c>
      <c r="N53" s="87"/>
      <c r="O53" s="89" t="e">
        <f aca="false">LOOKUP(N53,$B$502:$B$518,$C$502:$C$518)</f>
        <v>#N/A</v>
      </c>
      <c r="P53" s="90" t="e">
        <f aca="false">(E53-G53-I53-K53-M53)*O53</f>
        <v>#VALUE!</v>
      </c>
      <c r="Q53" s="85"/>
      <c r="R53" s="91" t="n">
        <f aca="false">Q53*12.5%</f>
        <v>0</v>
      </c>
      <c r="S53" s="92"/>
      <c r="T53" s="92"/>
      <c r="U53" s="92"/>
      <c r="V53" s="92"/>
      <c r="W53" s="93" t="e">
        <f aca="false">(R53+S53)-((R53+S53)*(U53-V53)/U53)-T53</f>
        <v>#DIV/0!</v>
      </c>
      <c r="X53" s="85"/>
      <c r="Y53" s="94"/>
      <c r="Z53" s="92"/>
      <c r="AA53" s="95" t="e">
        <f aca="false">IF(Z53="Priv Residence",5%,IF(Z53="Other",12%,#NAME?))</f>
        <v>#NAME?</v>
      </c>
      <c r="AB53" s="96" t="e">
        <f aca="false">(X53*AA53)-(X53*Y53)</f>
        <v>#NAME?</v>
      </c>
      <c r="AC53" s="85"/>
      <c r="AD53" s="92"/>
      <c r="AE53" s="92"/>
      <c r="AF53" s="92"/>
      <c r="AG53" s="97" t="n">
        <f aca="false">(AC53+AD53+AE53)-AF53</f>
        <v>0</v>
      </c>
      <c r="AH53" s="98"/>
      <c r="AI53" s="99" t="e">
        <f aca="false">P53+W53+AB53+AG53+AH53</f>
        <v>#VALUE!</v>
      </c>
    </row>
    <row r="54" s="100" customFormat="true" ht="18.75" hidden="false" customHeight="true" outlineLevel="0" collapsed="false">
      <c r="A54" s="82"/>
      <c r="B54" s="83"/>
      <c r="C54" s="84"/>
      <c r="D54" s="85"/>
      <c r="E54" s="86" t="n">
        <f aca="false">D54*30%</f>
        <v>0</v>
      </c>
      <c r="F54" s="87"/>
      <c r="G54" s="88" t="str">
        <f aca="false">IF(F54="Yes",D54*4.5%,IF(F54="No",0,"error"))</f>
        <v>error</v>
      </c>
      <c r="H54" s="87"/>
      <c r="I54" s="88" t="str">
        <f aca="false">IF(H54="Yes",D54*3%,IF(H54="No",0,"error"))</f>
        <v>error</v>
      </c>
      <c r="J54" s="87"/>
      <c r="K54" s="88" t="str">
        <f aca="false">IF(J54="Yes",D54*3%,IF(J54="No",0,"error"))</f>
        <v>error</v>
      </c>
      <c r="L54" s="87"/>
      <c r="M54" s="88" t="str">
        <f aca="false">IF(L54="Yes",D54*1%,IF(L54="No",0,"error"))</f>
        <v>error</v>
      </c>
      <c r="N54" s="87"/>
      <c r="O54" s="89" t="e">
        <f aca="false">LOOKUP(N54,$B$502:$B$518,$C$502:$C$518)</f>
        <v>#N/A</v>
      </c>
      <c r="P54" s="90" t="e">
        <f aca="false">(E54-G54-I54-K54-M54)*O54</f>
        <v>#VALUE!</v>
      </c>
      <c r="Q54" s="85"/>
      <c r="R54" s="91" t="n">
        <f aca="false">Q54*12.5%</f>
        <v>0</v>
      </c>
      <c r="S54" s="92"/>
      <c r="T54" s="92"/>
      <c r="U54" s="92"/>
      <c r="V54" s="92"/>
      <c r="W54" s="93" t="e">
        <f aca="false">(R54+S54)-((R54+S54)*(U54-V54)/U54)-T54</f>
        <v>#DIV/0!</v>
      </c>
      <c r="X54" s="85"/>
      <c r="Y54" s="94"/>
      <c r="Z54" s="92"/>
      <c r="AA54" s="95" t="e">
        <f aca="false">IF(Z54="Priv Residence",5%,IF(Z54="Other",12%,#NAME?))</f>
        <v>#NAME?</v>
      </c>
      <c r="AB54" s="96" t="e">
        <f aca="false">(X54*AA54)-(X54*Y54)</f>
        <v>#NAME?</v>
      </c>
      <c r="AC54" s="85"/>
      <c r="AD54" s="92"/>
      <c r="AE54" s="92"/>
      <c r="AF54" s="92"/>
      <c r="AG54" s="97" t="n">
        <f aca="false">(AC54+AD54+AE54)-AF54</f>
        <v>0</v>
      </c>
      <c r="AH54" s="98"/>
      <c r="AI54" s="99" t="e">
        <f aca="false">P54+W54+AB54+AG54+AH54</f>
        <v>#VALUE!</v>
      </c>
    </row>
    <row r="55" s="100" customFormat="true" ht="18.75" hidden="false" customHeight="true" outlineLevel="0" collapsed="false">
      <c r="A55" s="82"/>
      <c r="B55" s="83"/>
      <c r="C55" s="84"/>
      <c r="D55" s="85"/>
      <c r="E55" s="86" t="n">
        <f aca="false">D55*30%</f>
        <v>0</v>
      </c>
      <c r="F55" s="87"/>
      <c r="G55" s="88" t="str">
        <f aca="false">IF(F55="Yes",D55*4.5%,IF(F55="No",0,"error"))</f>
        <v>error</v>
      </c>
      <c r="H55" s="87"/>
      <c r="I55" s="88" t="str">
        <f aca="false">IF(H55="Yes",D55*3%,IF(H55="No",0,"error"))</f>
        <v>error</v>
      </c>
      <c r="J55" s="87"/>
      <c r="K55" s="88" t="str">
        <f aca="false">IF(J55="Yes",D55*3%,IF(J55="No",0,"error"))</f>
        <v>error</v>
      </c>
      <c r="L55" s="87"/>
      <c r="M55" s="88" t="str">
        <f aca="false">IF(L55="Yes",D55*1%,IF(L55="No",0,"error"))</f>
        <v>error</v>
      </c>
      <c r="N55" s="87"/>
      <c r="O55" s="89" t="e">
        <f aca="false">LOOKUP(N55,$B$502:$B$518,$C$502:$C$518)</f>
        <v>#N/A</v>
      </c>
      <c r="P55" s="90" t="e">
        <f aca="false">(E55-G55-I55-K55-M55)*O55</f>
        <v>#VALUE!</v>
      </c>
      <c r="Q55" s="85"/>
      <c r="R55" s="91" t="n">
        <f aca="false">Q55*12.5%</f>
        <v>0</v>
      </c>
      <c r="S55" s="92"/>
      <c r="T55" s="92"/>
      <c r="U55" s="92"/>
      <c r="V55" s="92"/>
      <c r="W55" s="93" t="e">
        <f aca="false">(R55+S55)-((R55+S55)*(U55-V55)/U55)-T55</f>
        <v>#DIV/0!</v>
      </c>
      <c r="X55" s="85"/>
      <c r="Y55" s="94"/>
      <c r="Z55" s="92"/>
      <c r="AA55" s="95" t="e">
        <f aca="false">IF(Z55="Priv Residence",5%,IF(Z55="Other",12%,#NAME?))</f>
        <v>#NAME?</v>
      </c>
      <c r="AB55" s="96" t="e">
        <f aca="false">(X55*AA55)-(X55*Y55)</f>
        <v>#NAME?</v>
      </c>
      <c r="AC55" s="85"/>
      <c r="AD55" s="92"/>
      <c r="AE55" s="92"/>
      <c r="AF55" s="92"/>
      <c r="AG55" s="97" t="n">
        <f aca="false">(AC55+AD55+AE55)-AF55</f>
        <v>0</v>
      </c>
      <c r="AH55" s="98"/>
      <c r="AI55" s="99" t="e">
        <f aca="false">P55+W55+AB55+AG55+AH55</f>
        <v>#VALUE!</v>
      </c>
    </row>
    <row r="56" s="100" customFormat="true" ht="18.75" hidden="false" customHeight="true" outlineLevel="0" collapsed="false">
      <c r="A56" s="82"/>
      <c r="B56" s="83"/>
      <c r="C56" s="84"/>
      <c r="D56" s="85"/>
      <c r="E56" s="86" t="n">
        <f aca="false">D56*30%</f>
        <v>0</v>
      </c>
      <c r="F56" s="87"/>
      <c r="G56" s="88" t="str">
        <f aca="false">IF(F56="Yes",D56*4.5%,IF(F56="No",0,"error"))</f>
        <v>error</v>
      </c>
      <c r="H56" s="87"/>
      <c r="I56" s="88" t="str">
        <f aca="false">IF(H56="Yes",D56*3%,IF(H56="No",0,"error"))</f>
        <v>error</v>
      </c>
      <c r="J56" s="87"/>
      <c r="K56" s="88" t="str">
        <f aca="false">IF(J56="Yes",D56*3%,IF(J56="No",0,"error"))</f>
        <v>error</v>
      </c>
      <c r="L56" s="87"/>
      <c r="M56" s="88" t="str">
        <f aca="false">IF(L56="Yes",D56*1%,IF(L56="No",0,"error"))</f>
        <v>error</v>
      </c>
      <c r="N56" s="87"/>
      <c r="O56" s="89" t="e">
        <f aca="false">LOOKUP(N56,$B$502:$B$518,$C$502:$C$518)</f>
        <v>#N/A</v>
      </c>
      <c r="P56" s="90" t="e">
        <f aca="false">(E56-G56-I56-K56-M56)*O56</f>
        <v>#VALUE!</v>
      </c>
      <c r="Q56" s="85"/>
      <c r="R56" s="91" t="n">
        <f aca="false">Q56*12.5%</f>
        <v>0</v>
      </c>
      <c r="S56" s="92"/>
      <c r="T56" s="92"/>
      <c r="U56" s="92"/>
      <c r="V56" s="92"/>
      <c r="W56" s="93" t="e">
        <f aca="false">(R56+S56)-((R56+S56)*(U56-V56)/U56)-T56</f>
        <v>#DIV/0!</v>
      </c>
      <c r="X56" s="85"/>
      <c r="Y56" s="94"/>
      <c r="Z56" s="92"/>
      <c r="AA56" s="95" t="e">
        <f aca="false">IF(Z56="Priv Residence",5%,IF(Z56="Other",12%,#NAME?))</f>
        <v>#NAME?</v>
      </c>
      <c r="AB56" s="96" t="e">
        <f aca="false">(X56*AA56)-(X56*Y56)</f>
        <v>#NAME?</v>
      </c>
      <c r="AC56" s="85"/>
      <c r="AD56" s="92"/>
      <c r="AE56" s="92"/>
      <c r="AF56" s="92"/>
      <c r="AG56" s="97" t="n">
        <f aca="false">(AC56+AD56+AE56)-AF56</f>
        <v>0</v>
      </c>
      <c r="AH56" s="98"/>
      <c r="AI56" s="99" t="e">
        <f aca="false">P56+W56+AB56+AG56+AH56</f>
        <v>#VALUE!</v>
      </c>
    </row>
    <row r="57" s="100" customFormat="true" ht="18.75" hidden="false" customHeight="true" outlineLevel="0" collapsed="false">
      <c r="A57" s="82"/>
      <c r="B57" s="83"/>
      <c r="C57" s="84"/>
      <c r="D57" s="85"/>
      <c r="E57" s="86" t="n">
        <f aca="false">D57*30%</f>
        <v>0</v>
      </c>
      <c r="F57" s="87"/>
      <c r="G57" s="88" t="str">
        <f aca="false">IF(F57="Yes",D57*4.5%,IF(F57="No",0,"error"))</f>
        <v>error</v>
      </c>
      <c r="H57" s="87"/>
      <c r="I57" s="88" t="str">
        <f aca="false">IF(H57="Yes",D57*3%,IF(H57="No",0,"error"))</f>
        <v>error</v>
      </c>
      <c r="J57" s="87"/>
      <c r="K57" s="88" t="str">
        <f aca="false">IF(J57="Yes",D57*3%,IF(J57="No",0,"error"))</f>
        <v>error</v>
      </c>
      <c r="L57" s="87"/>
      <c r="M57" s="88" t="str">
        <f aca="false">IF(L57="Yes",D57*1%,IF(L57="No",0,"error"))</f>
        <v>error</v>
      </c>
      <c r="N57" s="87"/>
      <c r="O57" s="89" t="e">
        <f aca="false">LOOKUP(N57,$B$502:$B$518,$C$502:$C$518)</f>
        <v>#N/A</v>
      </c>
      <c r="P57" s="90" t="e">
        <f aca="false">(E57-G57-I57-K57-M57)*O57</f>
        <v>#VALUE!</v>
      </c>
      <c r="Q57" s="85"/>
      <c r="R57" s="91" t="n">
        <f aca="false">Q57*12.5%</f>
        <v>0</v>
      </c>
      <c r="S57" s="92"/>
      <c r="T57" s="92"/>
      <c r="U57" s="92"/>
      <c r="V57" s="92"/>
      <c r="W57" s="93" t="e">
        <f aca="false">(R57+S57)-((R57+S57)*(U57-V57)/U57)-T57</f>
        <v>#DIV/0!</v>
      </c>
      <c r="X57" s="85"/>
      <c r="Y57" s="94"/>
      <c r="Z57" s="92"/>
      <c r="AA57" s="95" t="e">
        <f aca="false">IF(Z57="Priv Residence",5%,IF(Z57="Other",12%,#NAME?))</f>
        <v>#NAME?</v>
      </c>
      <c r="AB57" s="96" t="e">
        <f aca="false">(X57*AA57)-(X57*Y57)</f>
        <v>#NAME?</v>
      </c>
      <c r="AC57" s="85"/>
      <c r="AD57" s="92"/>
      <c r="AE57" s="92"/>
      <c r="AF57" s="92"/>
      <c r="AG57" s="97" t="n">
        <f aca="false">(AC57+AD57+AE57)-AF57</f>
        <v>0</v>
      </c>
      <c r="AH57" s="98"/>
      <c r="AI57" s="99" t="e">
        <f aca="false">P57+W57+AB57+AG57+AH57</f>
        <v>#VALUE!</v>
      </c>
    </row>
    <row r="58" s="100" customFormat="true" ht="18.75" hidden="false" customHeight="true" outlineLevel="0" collapsed="false">
      <c r="A58" s="82"/>
      <c r="B58" s="83"/>
      <c r="C58" s="84"/>
      <c r="D58" s="85"/>
      <c r="E58" s="86" t="n">
        <f aca="false">D58*30%</f>
        <v>0</v>
      </c>
      <c r="F58" s="87"/>
      <c r="G58" s="88" t="str">
        <f aca="false">IF(F58="Yes",D58*4.5%,IF(F58="No",0,"error"))</f>
        <v>error</v>
      </c>
      <c r="H58" s="87"/>
      <c r="I58" s="88" t="str">
        <f aca="false">IF(H58="Yes",D58*3%,IF(H58="No",0,"error"))</f>
        <v>error</v>
      </c>
      <c r="J58" s="87"/>
      <c r="K58" s="88" t="str">
        <f aca="false">IF(J58="Yes",D58*3%,IF(J58="No",0,"error"))</f>
        <v>error</v>
      </c>
      <c r="L58" s="87"/>
      <c r="M58" s="88" t="str">
        <f aca="false">IF(L58="Yes",D58*1%,IF(L58="No",0,"error"))</f>
        <v>error</v>
      </c>
      <c r="N58" s="87"/>
      <c r="O58" s="89" t="e">
        <f aca="false">LOOKUP(N58,$B$502:$B$518,$C$502:$C$518)</f>
        <v>#N/A</v>
      </c>
      <c r="P58" s="90" t="e">
        <f aca="false">(E58-G58-I58-K58-M58)*O58</f>
        <v>#VALUE!</v>
      </c>
      <c r="Q58" s="85"/>
      <c r="R58" s="91" t="n">
        <f aca="false">Q58*12.5%</f>
        <v>0</v>
      </c>
      <c r="S58" s="92"/>
      <c r="T58" s="92"/>
      <c r="U58" s="92"/>
      <c r="V58" s="92"/>
      <c r="W58" s="93" t="e">
        <f aca="false">(R58+S58)-((R58+S58)*(U58-V58)/U58)-T58</f>
        <v>#DIV/0!</v>
      </c>
      <c r="X58" s="85"/>
      <c r="Y58" s="94"/>
      <c r="Z58" s="92"/>
      <c r="AA58" s="95" t="e">
        <f aca="false">IF(Z58="Priv Residence",5%,IF(Z58="Other",12%,#NAME?))</f>
        <v>#NAME?</v>
      </c>
      <c r="AB58" s="96" t="e">
        <f aca="false">(X58*AA58)-(X58*Y58)</f>
        <v>#NAME?</v>
      </c>
      <c r="AC58" s="85"/>
      <c r="AD58" s="92"/>
      <c r="AE58" s="92"/>
      <c r="AF58" s="92"/>
      <c r="AG58" s="97" t="n">
        <f aca="false">(AC58+AD58+AE58)-AF58</f>
        <v>0</v>
      </c>
      <c r="AH58" s="98"/>
      <c r="AI58" s="99" t="e">
        <f aca="false">P58+W58+AB58+AG58+AH58</f>
        <v>#VALUE!</v>
      </c>
    </row>
    <row r="59" s="100" customFormat="true" ht="18.75" hidden="false" customHeight="true" outlineLevel="0" collapsed="false">
      <c r="A59" s="82"/>
      <c r="B59" s="83"/>
      <c r="C59" s="84"/>
      <c r="D59" s="85"/>
      <c r="E59" s="86" t="n">
        <f aca="false">D59*30%</f>
        <v>0</v>
      </c>
      <c r="F59" s="87"/>
      <c r="G59" s="88" t="str">
        <f aca="false">IF(F59="Yes",D59*4.5%,IF(F59="No",0,"error"))</f>
        <v>error</v>
      </c>
      <c r="H59" s="87"/>
      <c r="I59" s="88" t="str">
        <f aca="false">IF(H59="Yes",D59*3%,IF(H59="No",0,"error"))</f>
        <v>error</v>
      </c>
      <c r="J59" s="87"/>
      <c r="K59" s="88" t="str">
        <f aca="false">IF(J59="Yes",D59*3%,IF(J59="No",0,"error"))</f>
        <v>error</v>
      </c>
      <c r="L59" s="87"/>
      <c r="M59" s="88" t="str">
        <f aca="false">IF(L59="Yes",D59*1%,IF(L59="No",0,"error"))</f>
        <v>error</v>
      </c>
      <c r="N59" s="87"/>
      <c r="O59" s="89" t="e">
        <f aca="false">LOOKUP(N59,$B$502:$B$518,$C$502:$C$518)</f>
        <v>#N/A</v>
      </c>
      <c r="P59" s="90" t="e">
        <f aca="false">(E59-G59-I59-K59-M59)*O59</f>
        <v>#VALUE!</v>
      </c>
      <c r="Q59" s="85"/>
      <c r="R59" s="91" t="n">
        <f aca="false">Q59*12.5%</f>
        <v>0</v>
      </c>
      <c r="S59" s="92"/>
      <c r="T59" s="92"/>
      <c r="U59" s="92"/>
      <c r="V59" s="92"/>
      <c r="W59" s="93" t="e">
        <f aca="false">(R59+S59)-((R59+S59)*(U59-V59)/U59)-T59</f>
        <v>#DIV/0!</v>
      </c>
      <c r="X59" s="85"/>
      <c r="Y59" s="94"/>
      <c r="Z59" s="92"/>
      <c r="AA59" s="95" t="e">
        <f aca="false">IF(Z59="Priv Residence",5%,IF(Z59="Other",12%,#NAME?))</f>
        <v>#NAME?</v>
      </c>
      <c r="AB59" s="96" t="e">
        <f aca="false">(X59*AA59)-(X59*Y59)</f>
        <v>#NAME?</v>
      </c>
      <c r="AC59" s="85"/>
      <c r="AD59" s="92"/>
      <c r="AE59" s="92"/>
      <c r="AF59" s="92"/>
      <c r="AG59" s="97" t="n">
        <f aca="false">(AC59+AD59+AE59)-AF59</f>
        <v>0</v>
      </c>
      <c r="AH59" s="98"/>
      <c r="AI59" s="99" t="e">
        <f aca="false">P59+W59+AB59+AG59+AH59</f>
        <v>#VALUE!</v>
      </c>
    </row>
    <row r="60" s="100" customFormat="true" ht="18.75" hidden="false" customHeight="true" outlineLevel="0" collapsed="false">
      <c r="A60" s="82"/>
      <c r="B60" s="83"/>
      <c r="C60" s="84"/>
      <c r="D60" s="85"/>
      <c r="E60" s="86" t="n">
        <f aca="false">D60*30%</f>
        <v>0</v>
      </c>
      <c r="F60" s="87"/>
      <c r="G60" s="88" t="str">
        <f aca="false">IF(F60="Yes",D60*4.5%,IF(F60="No",0,"error"))</f>
        <v>error</v>
      </c>
      <c r="H60" s="87"/>
      <c r="I60" s="88" t="str">
        <f aca="false">IF(H60="Yes",D60*3%,IF(H60="No",0,"error"))</f>
        <v>error</v>
      </c>
      <c r="J60" s="87"/>
      <c r="K60" s="88" t="str">
        <f aca="false">IF(J60="Yes",D60*3%,IF(J60="No",0,"error"))</f>
        <v>error</v>
      </c>
      <c r="L60" s="87"/>
      <c r="M60" s="88" t="str">
        <f aca="false">IF(L60="Yes",D60*1%,IF(L60="No",0,"error"))</f>
        <v>error</v>
      </c>
      <c r="N60" s="87"/>
      <c r="O60" s="89" t="e">
        <f aca="false">LOOKUP(N60,$B$502:$B$518,$C$502:$C$518)</f>
        <v>#N/A</v>
      </c>
      <c r="P60" s="90" t="e">
        <f aca="false">(E60-G60-I60-K60-M60)*O60</f>
        <v>#VALUE!</v>
      </c>
      <c r="Q60" s="85"/>
      <c r="R60" s="91" t="n">
        <f aca="false">Q60*12.5%</f>
        <v>0</v>
      </c>
      <c r="S60" s="92"/>
      <c r="T60" s="92"/>
      <c r="U60" s="92"/>
      <c r="V60" s="92"/>
      <c r="W60" s="93" t="e">
        <f aca="false">(R60+S60)-((R60+S60)*(U60-V60)/U60)-T60</f>
        <v>#DIV/0!</v>
      </c>
      <c r="X60" s="85"/>
      <c r="Y60" s="94"/>
      <c r="Z60" s="92"/>
      <c r="AA60" s="95" t="e">
        <f aca="false">IF(Z60="Priv Residence",5%,IF(Z60="Other",12%,#NAME?))</f>
        <v>#NAME?</v>
      </c>
      <c r="AB60" s="96" t="e">
        <f aca="false">(X60*AA60)-(X60*Y60)</f>
        <v>#NAME?</v>
      </c>
      <c r="AC60" s="85"/>
      <c r="AD60" s="92"/>
      <c r="AE60" s="92"/>
      <c r="AF60" s="92"/>
      <c r="AG60" s="97" t="n">
        <f aca="false">(AC60+AD60+AE60)-AF60</f>
        <v>0</v>
      </c>
      <c r="AH60" s="98"/>
      <c r="AI60" s="99" t="e">
        <f aca="false">P60+W60+AB60+AG60+AH60</f>
        <v>#VALUE!</v>
      </c>
    </row>
    <row r="61" s="100" customFormat="true" ht="18.75" hidden="false" customHeight="true" outlineLevel="0" collapsed="false">
      <c r="A61" s="82"/>
      <c r="B61" s="83"/>
      <c r="C61" s="84"/>
      <c r="D61" s="85"/>
      <c r="E61" s="86" t="n">
        <f aca="false">D61*30%</f>
        <v>0</v>
      </c>
      <c r="F61" s="87"/>
      <c r="G61" s="88" t="str">
        <f aca="false">IF(F61="Yes",D61*4.5%,IF(F61="No",0,"error"))</f>
        <v>error</v>
      </c>
      <c r="H61" s="87"/>
      <c r="I61" s="88" t="str">
        <f aca="false">IF(H61="Yes",D61*3%,IF(H61="No",0,"error"))</f>
        <v>error</v>
      </c>
      <c r="J61" s="87"/>
      <c r="K61" s="88" t="str">
        <f aca="false">IF(J61="Yes",D61*3%,IF(J61="No",0,"error"))</f>
        <v>error</v>
      </c>
      <c r="L61" s="87"/>
      <c r="M61" s="88" t="str">
        <f aca="false">IF(L61="Yes",D61*1%,IF(L61="No",0,"error"))</f>
        <v>error</v>
      </c>
      <c r="N61" s="87"/>
      <c r="O61" s="89" t="e">
        <f aca="false">LOOKUP(N61,$B$502:$B$518,$C$502:$C$518)</f>
        <v>#N/A</v>
      </c>
      <c r="P61" s="90" t="e">
        <f aca="false">(E61-G61-I61-K61-M61)*O61</f>
        <v>#VALUE!</v>
      </c>
      <c r="Q61" s="85"/>
      <c r="R61" s="91" t="n">
        <f aca="false">Q61*12.5%</f>
        <v>0</v>
      </c>
      <c r="S61" s="92"/>
      <c r="T61" s="92"/>
      <c r="U61" s="92"/>
      <c r="V61" s="92"/>
      <c r="W61" s="93" t="e">
        <f aca="false">(R61+S61)-((R61+S61)*(U61-V61)/U61)-T61</f>
        <v>#DIV/0!</v>
      </c>
      <c r="X61" s="85"/>
      <c r="Y61" s="94"/>
      <c r="Z61" s="92"/>
      <c r="AA61" s="95" t="e">
        <f aca="false">IF(Z61="Priv Residence",5%,IF(Z61="Other",12%,#NAME?))</f>
        <v>#NAME?</v>
      </c>
      <c r="AB61" s="96" t="e">
        <f aca="false">(X61*AA61)-(X61*Y61)</f>
        <v>#NAME?</v>
      </c>
      <c r="AC61" s="85"/>
      <c r="AD61" s="92"/>
      <c r="AE61" s="92"/>
      <c r="AF61" s="92"/>
      <c r="AG61" s="97" t="n">
        <f aca="false">(AC61+AD61+AE61)-AF61</f>
        <v>0</v>
      </c>
      <c r="AH61" s="98"/>
      <c r="AI61" s="99" t="e">
        <f aca="false">P61+W61+AB61+AG61+AH61</f>
        <v>#VALUE!</v>
      </c>
    </row>
    <row r="62" s="100" customFormat="true" ht="18.75" hidden="false" customHeight="true" outlineLevel="0" collapsed="false">
      <c r="A62" s="82"/>
      <c r="B62" s="83"/>
      <c r="C62" s="84"/>
      <c r="D62" s="85"/>
      <c r="E62" s="86" t="n">
        <f aca="false">D62*30%</f>
        <v>0</v>
      </c>
      <c r="F62" s="87"/>
      <c r="G62" s="88" t="str">
        <f aca="false">IF(F62="Yes",D62*4.5%,IF(F62="No",0,"error"))</f>
        <v>error</v>
      </c>
      <c r="H62" s="87"/>
      <c r="I62" s="88" t="str">
        <f aca="false">IF(H62="Yes",D62*3%,IF(H62="No",0,"error"))</f>
        <v>error</v>
      </c>
      <c r="J62" s="87"/>
      <c r="K62" s="88" t="str">
        <f aca="false">IF(J62="Yes",D62*3%,IF(J62="No",0,"error"))</f>
        <v>error</v>
      </c>
      <c r="L62" s="87"/>
      <c r="M62" s="88" t="str">
        <f aca="false">IF(L62="Yes",D62*1%,IF(L62="No",0,"error"))</f>
        <v>error</v>
      </c>
      <c r="N62" s="87"/>
      <c r="O62" s="89" t="e">
        <f aca="false">LOOKUP(N62,$B$502:$B$518,$C$502:$C$518)</f>
        <v>#N/A</v>
      </c>
      <c r="P62" s="90" t="e">
        <f aca="false">(E62-G62-I62-K62-M62)*O62</f>
        <v>#VALUE!</v>
      </c>
      <c r="Q62" s="85"/>
      <c r="R62" s="91" t="n">
        <f aca="false">Q62*12.5%</f>
        <v>0</v>
      </c>
      <c r="S62" s="92"/>
      <c r="T62" s="92"/>
      <c r="U62" s="92"/>
      <c r="V62" s="92"/>
      <c r="W62" s="93" t="e">
        <f aca="false">(R62+S62)-((R62+S62)*(U62-V62)/U62)-T62</f>
        <v>#DIV/0!</v>
      </c>
      <c r="X62" s="85"/>
      <c r="Y62" s="94"/>
      <c r="Z62" s="92"/>
      <c r="AA62" s="95" t="e">
        <f aca="false">IF(Z62="Priv Residence",5%,IF(Z62="Other",12%,#NAME?))</f>
        <v>#NAME?</v>
      </c>
      <c r="AB62" s="96" t="e">
        <f aca="false">(X62*AA62)-(X62*Y62)</f>
        <v>#NAME?</v>
      </c>
      <c r="AC62" s="85"/>
      <c r="AD62" s="92"/>
      <c r="AE62" s="92"/>
      <c r="AF62" s="92"/>
      <c r="AG62" s="97" t="n">
        <f aca="false">(AC62+AD62+AE62)-AF62</f>
        <v>0</v>
      </c>
      <c r="AH62" s="98"/>
      <c r="AI62" s="99" t="e">
        <f aca="false">P62+W62+AB62+AG62+AH62</f>
        <v>#VALUE!</v>
      </c>
    </row>
    <row r="63" s="100" customFormat="true" ht="18.75" hidden="false" customHeight="true" outlineLevel="0" collapsed="false">
      <c r="A63" s="82"/>
      <c r="B63" s="83"/>
      <c r="C63" s="84"/>
      <c r="D63" s="85"/>
      <c r="E63" s="86" t="n">
        <f aca="false">D63*30%</f>
        <v>0</v>
      </c>
      <c r="F63" s="87"/>
      <c r="G63" s="88" t="str">
        <f aca="false">IF(F63="Yes",D63*4.5%,IF(F63="No",0,"error"))</f>
        <v>error</v>
      </c>
      <c r="H63" s="87"/>
      <c r="I63" s="88" t="str">
        <f aca="false">IF(H63="Yes",D63*3%,IF(H63="No",0,"error"))</f>
        <v>error</v>
      </c>
      <c r="J63" s="87"/>
      <c r="K63" s="88" t="str">
        <f aca="false">IF(J63="Yes",D63*3%,IF(J63="No",0,"error"))</f>
        <v>error</v>
      </c>
      <c r="L63" s="87"/>
      <c r="M63" s="88" t="str">
        <f aca="false">IF(L63="Yes",D63*1%,IF(L63="No",0,"error"))</f>
        <v>error</v>
      </c>
      <c r="N63" s="87"/>
      <c r="O63" s="89" t="e">
        <f aca="false">LOOKUP(N63,$B$502:$B$518,$C$502:$C$518)</f>
        <v>#N/A</v>
      </c>
      <c r="P63" s="90" t="e">
        <f aca="false">(E63-G63-I63-K63-M63)*O63</f>
        <v>#VALUE!</v>
      </c>
      <c r="Q63" s="85"/>
      <c r="R63" s="91" t="n">
        <f aca="false">Q63*12.5%</f>
        <v>0</v>
      </c>
      <c r="S63" s="92"/>
      <c r="T63" s="92"/>
      <c r="U63" s="92"/>
      <c r="V63" s="92"/>
      <c r="W63" s="93" t="e">
        <f aca="false">(R63+S63)-((R63+S63)*(U63-V63)/U63)-T63</f>
        <v>#DIV/0!</v>
      </c>
      <c r="X63" s="85"/>
      <c r="Y63" s="94"/>
      <c r="Z63" s="92"/>
      <c r="AA63" s="95" t="e">
        <f aca="false">IF(Z63="Priv Residence",5%,IF(Z63="Other",12%,#NAME?))</f>
        <v>#NAME?</v>
      </c>
      <c r="AB63" s="96" t="e">
        <f aca="false">(X63*AA63)-(X63*Y63)</f>
        <v>#NAME?</v>
      </c>
      <c r="AC63" s="85"/>
      <c r="AD63" s="92"/>
      <c r="AE63" s="92"/>
      <c r="AF63" s="92"/>
      <c r="AG63" s="97" t="n">
        <f aca="false">(AC63+AD63+AE63)-AF63</f>
        <v>0</v>
      </c>
      <c r="AH63" s="98"/>
      <c r="AI63" s="99" t="e">
        <f aca="false">P63+W63+AB63+AG63+AH63</f>
        <v>#VALUE!</v>
      </c>
    </row>
    <row r="64" s="100" customFormat="true" ht="18.75" hidden="false" customHeight="true" outlineLevel="0" collapsed="false">
      <c r="A64" s="82"/>
      <c r="B64" s="83"/>
      <c r="C64" s="84"/>
      <c r="D64" s="85"/>
      <c r="E64" s="86" t="n">
        <f aca="false">D64*30%</f>
        <v>0</v>
      </c>
      <c r="F64" s="87"/>
      <c r="G64" s="88" t="str">
        <f aca="false">IF(F64="Yes",D64*4.5%,IF(F64="No",0,"error"))</f>
        <v>error</v>
      </c>
      <c r="H64" s="87"/>
      <c r="I64" s="88" t="str">
        <f aca="false">IF(H64="Yes",D64*3%,IF(H64="No",0,"error"))</f>
        <v>error</v>
      </c>
      <c r="J64" s="87"/>
      <c r="K64" s="88" t="str">
        <f aca="false">IF(J64="Yes",D64*3%,IF(J64="No",0,"error"))</f>
        <v>error</v>
      </c>
      <c r="L64" s="87"/>
      <c r="M64" s="88" t="str">
        <f aca="false">IF(L64="Yes",D64*1%,IF(L64="No",0,"error"))</f>
        <v>error</v>
      </c>
      <c r="N64" s="87"/>
      <c r="O64" s="89" t="e">
        <f aca="false">LOOKUP(N64,$B$502:$B$518,$C$502:$C$518)</f>
        <v>#N/A</v>
      </c>
      <c r="P64" s="90" t="e">
        <f aca="false">(E64-G64-I64-K64-M64)*O64</f>
        <v>#VALUE!</v>
      </c>
      <c r="Q64" s="85"/>
      <c r="R64" s="91" t="n">
        <f aca="false">Q64*12.5%</f>
        <v>0</v>
      </c>
      <c r="S64" s="92"/>
      <c r="T64" s="92"/>
      <c r="U64" s="92"/>
      <c r="V64" s="92"/>
      <c r="W64" s="93" t="e">
        <f aca="false">(R64+S64)-((R64+S64)*(U64-V64)/U64)-T64</f>
        <v>#DIV/0!</v>
      </c>
      <c r="X64" s="85"/>
      <c r="Y64" s="94"/>
      <c r="Z64" s="92"/>
      <c r="AA64" s="95" t="e">
        <f aca="false">IF(Z64="Priv Residence",5%,IF(Z64="Other",12%,#NAME?))</f>
        <v>#NAME?</v>
      </c>
      <c r="AB64" s="96" t="e">
        <f aca="false">(X64*AA64)-(X64*Y64)</f>
        <v>#NAME?</v>
      </c>
      <c r="AC64" s="85"/>
      <c r="AD64" s="92"/>
      <c r="AE64" s="92"/>
      <c r="AF64" s="92"/>
      <c r="AG64" s="97" t="n">
        <f aca="false">(AC64+AD64+AE64)-AF64</f>
        <v>0</v>
      </c>
      <c r="AH64" s="98"/>
      <c r="AI64" s="99" t="e">
        <f aca="false">P64+W64+AB64+AG64+AH64</f>
        <v>#VALUE!</v>
      </c>
    </row>
    <row r="65" s="100" customFormat="true" ht="18.75" hidden="false" customHeight="true" outlineLevel="0" collapsed="false">
      <c r="A65" s="82"/>
      <c r="B65" s="83"/>
      <c r="C65" s="84"/>
      <c r="D65" s="85"/>
      <c r="E65" s="86" t="n">
        <f aca="false">D65*30%</f>
        <v>0</v>
      </c>
      <c r="F65" s="87"/>
      <c r="G65" s="88" t="str">
        <f aca="false">IF(F65="Yes",D65*4.5%,IF(F65="No",0,"error"))</f>
        <v>error</v>
      </c>
      <c r="H65" s="87"/>
      <c r="I65" s="88" t="str">
        <f aca="false">IF(H65="Yes",D65*3%,IF(H65="No",0,"error"))</f>
        <v>error</v>
      </c>
      <c r="J65" s="87"/>
      <c r="K65" s="88" t="str">
        <f aca="false">IF(J65="Yes",D65*3%,IF(J65="No",0,"error"))</f>
        <v>error</v>
      </c>
      <c r="L65" s="87"/>
      <c r="M65" s="88" t="str">
        <f aca="false">IF(L65="Yes",D65*1%,IF(L65="No",0,"error"))</f>
        <v>error</v>
      </c>
      <c r="N65" s="87"/>
      <c r="O65" s="89" t="e">
        <f aca="false">LOOKUP(N65,$B$502:$B$518,$C$502:$C$518)</f>
        <v>#N/A</v>
      </c>
      <c r="P65" s="90" t="e">
        <f aca="false">(E65-G65-I65-K65-M65)*O65</f>
        <v>#VALUE!</v>
      </c>
      <c r="Q65" s="85"/>
      <c r="R65" s="91" t="n">
        <f aca="false">Q65*12.5%</f>
        <v>0</v>
      </c>
      <c r="S65" s="92"/>
      <c r="T65" s="92"/>
      <c r="U65" s="92"/>
      <c r="V65" s="92"/>
      <c r="W65" s="93" t="e">
        <f aca="false">(R65+S65)-((R65+S65)*(U65-V65)/U65)-T65</f>
        <v>#DIV/0!</v>
      </c>
      <c r="X65" s="85"/>
      <c r="Y65" s="94"/>
      <c r="Z65" s="92"/>
      <c r="AA65" s="95" t="e">
        <f aca="false">IF(Z65="Priv Residence",5%,IF(Z65="Other",12%,#NAME?))</f>
        <v>#NAME?</v>
      </c>
      <c r="AB65" s="96" t="e">
        <f aca="false">(X65*AA65)-(X65*Y65)</f>
        <v>#NAME?</v>
      </c>
      <c r="AC65" s="85"/>
      <c r="AD65" s="92"/>
      <c r="AE65" s="92"/>
      <c r="AF65" s="92"/>
      <c r="AG65" s="97" t="n">
        <f aca="false">(AC65+AD65+AE65)-AF65</f>
        <v>0</v>
      </c>
      <c r="AH65" s="98"/>
      <c r="AI65" s="99" t="e">
        <f aca="false">P65+W65+AB65+AG65+AH65</f>
        <v>#VALUE!</v>
      </c>
    </row>
    <row r="66" s="100" customFormat="true" ht="18.75" hidden="false" customHeight="true" outlineLevel="0" collapsed="false">
      <c r="A66" s="82"/>
      <c r="B66" s="83"/>
      <c r="C66" s="84"/>
      <c r="D66" s="85"/>
      <c r="E66" s="86" t="n">
        <f aca="false">D66*30%</f>
        <v>0</v>
      </c>
      <c r="F66" s="87"/>
      <c r="G66" s="88" t="str">
        <f aca="false">IF(F66="Yes",D66*4.5%,IF(F66="No",0,"error"))</f>
        <v>error</v>
      </c>
      <c r="H66" s="87"/>
      <c r="I66" s="88" t="str">
        <f aca="false">IF(H66="Yes",D66*3%,IF(H66="No",0,"error"))</f>
        <v>error</v>
      </c>
      <c r="J66" s="87"/>
      <c r="K66" s="88" t="str">
        <f aca="false">IF(J66="Yes",D66*3%,IF(J66="No",0,"error"))</f>
        <v>error</v>
      </c>
      <c r="L66" s="87"/>
      <c r="M66" s="88" t="str">
        <f aca="false">IF(L66="Yes",D66*1%,IF(L66="No",0,"error"))</f>
        <v>error</v>
      </c>
      <c r="N66" s="87"/>
      <c r="O66" s="89" t="e">
        <f aca="false">LOOKUP(N66,$B$502:$B$518,$C$502:$C$518)</f>
        <v>#N/A</v>
      </c>
      <c r="P66" s="90" t="e">
        <f aca="false">(E66-G66-I66-K66-M66)*O66</f>
        <v>#VALUE!</v>
      </c>
      <c r="Q66" s="85"/>
      <c r="R66" s="91" t="n">
        <f aca="false">Q66*12.5%</f>
        <v>0</v>
      </c>
      <c r="S66" s="92"/>
      <c r="T66" s="92"/>
      <c r="U66" s="92"/>
      <c r="V66" s="92"/>
      <c r="W66" s="93" t="e">
        <f aca="false">(R66+S66)-((R66+S66)*(U66-V66)/U66)-T66</f>
        <v>#DIV/0!</v>
      </c>
      <c r="X66" s="85"/>
      <c r="Y66" s="94"/>
      <c r="Z66" s="92"/>
      <c r="AA66" s="95" t="e">
        <f aca="false">IF(Z66="Priv Residence",5%,IF(Z66="Other",12%,#NAME?))</f>
        <v>#NAME?</v>
      </c>
      <c r="AB66" s="96" t="e">
        <f aca="false">(X66*AA66)-(X66*Y66)</f>
        <v>#NAME?</v>
      </c>
      <c r="AC66" s="85"/>
      <c r="AD66" s="92"/>
      <c r="AE66" s="92"/>
      <c r="AF66" s="92"/>
      <c r="AG66" s="97" t="n">
        <f aca="false">(AC66+AD66+AE66)-AF66</f>
        <v>0</v>
      </c>
      <c r="AH66" s="98"/>
      <c r="AI66" s="99" t="e">
        <f aca="false">P66+W66+AB66+AG66+AH66</f>
        <v>#VALUE!</v>
      </c>
    </row>
    <row r="67" s="100" customFormat="true" ht="18.75" hidden="false" customHeight="true" outlineLevel="0" collapsed="false">
      <c r="A67" s="82"/>
      <c r="B67" s="83"/>
      <c r="C67" s="84"/>
      <c r="D67" s="85"/>
      <c r="E67" s="86" t="n">
        <f aca="false">D67*30%</f>
        <v>0</v>
      </c>
      <c r="F67" s="87"/>
      <c r="G67" s="88" t="str">
        <f aca="false">IF(F67="Yes",D67*4.5%,IF(F67="No",0,"error"))</f>
        <v>error</v>
      </c>
      <c r="H67" s="87"/>
      <c r="I67" s="88" t="str">
        <f aca="false">IF(H67="Yes",D67*3%,IF(H67="No",0,"error"))</f>
        <v>error</v>
      </c>
      <c r="J67" s="87"/>
      <c r="K67" s="88" t="str">
        <f aca="false">IF(J67="Yes",D67*3%,IF(J67="No",0,"error"))</f>
        <v>error</v>
      </c>
      <c r="L67" s="87"/>
      <c r="M67" s="88" t="str">
        <f aca="false">IF(L67="Yes",D67*1%,IF(L67="No",0,"error"))</f>
        <v>error</v>
      </c>
      <c r="N67" s="87"/>
      <c r="O67" s="89" t="e">
        <f aca="false">LOOKUP(N67,$B$502:$B$518,$C$502:$C$518)</f>
        <v>#N/A</v>
      </c>
      <c r="P67" s="90" t="e">
        <f aca="false">(E67-G67-I67-K67-M67)*O67</f>
        <v>#VALUE!</v>
      </c>
      <c r="Q67" s="85"/>
      <c r="R67" s="91" t="n">
        <f aca="false">Q67*12.5%</f>
        <v>0</v>
      </c>
      <c r="S67" s="92"/>
      <c r="T67" s="92"/>
      <c r="U67" s="92"/>
      <c r="V67" s="92"/>
      <c r="W67" s="93" t="e">
        <f aca="false">(R67+S67)-((R67+S67)*(U67-V67)/U67)-T67</f>
        <v>#DIV/0!</v>
      </c>
      <c r="X67" s="85"/>
      <c r="Y67" s="94"/>
      <c r="Z67" s="92"/>
      <c r="AA67" s="95" t="e">
        <f aca="false">IF(Z67="Priv Residence",5%,IF(Z67="Other",12%,#NAME?))</f>
        <v>#NAME?</v>
      </c>
      <c r="AB67" s="96" t="e">
        <f aca="false">(X67*AA67)-(X67*Y67)</f>
        <v>#NAME?</v>
      </c>
      <c r="AC67" s="85"/>
      <c r="AD67" s="92"/>
      <c r="AE67" s="92"/>
      <c r="AF67" s="92"/>
      <c r="AG67" s="97" t="n">
        <f aca="false">(AC67+AD67+AE67)-AF67</f>
        <v>0</v>
      </c>
      <c r="AH67" s="98"/>
      <c r="AI67" s="99" t="e">
        <f aca="false">P67+W67+AB67+AG67+AH67</f>
        <v>#VALUE!</v>
      </c>
    </row>
    <row r="68" s="100" customFormat="true" ht="18.75" hidden="false" customHeight="true" outlineLevel="0" collapsed="false">
      <c r="A68" s="82"/>
      <c r="B68" s="83"/>
      <c r="C68" s="84"/>
      <c r="D68" s="85"/>
      <c r="E68" s="86" t="n">
        <f aca="false">D68*30%</f>
        <v>0</v>
      </c>
      <c r="F68" s="87"/>
      <c r="G68" s="88" t="str">
        <f aca="false">IF(F68="Yes",D68*4.5%,IF(F68="No",0,"error"))</f>
        <v>error</v>
      </c>
      <c r="H68" s="87"/>
      <c r="I68" s="88" t="str">
        <f aca="false">IF(H68="Yes",D68*3%,IF(H68="No",0,"error"))</f>
        <v>error</v>
      </c>
      <c r="J68" s="87"/>
      <c r="K68" s="88" t="str">
        <f aca="false">IF(J68="Yes",D68*3%,IF(J68="No",0,"error"))</f>
        <v>error</v>
      </c>
      <c r="L68" s="87"/>
      <c r="M68" s="88" t="str">
        <f aca="false">IF(L68="Yes",D68*1%,IF(L68="No",0,"error"))</f>
        <v>error</v>
      </c>
      <c r="N68" s="87"/>
      <c r="O68" s="89" t="e">
        <f aca="false">LOOKUP(N68,$B$502:$B$518,$C$502:$C$518)</f>
        <v>#N/A</v>
      </c>
      <c r="P68" s="90" t="e">
        <f aca="false">(E68-G68-I68-K68-M68)*O68</f>
        <v>#VALUE!</v>
      </c>
      <c r="Q68" s="85"/>
      <c r="R68" s="91" t="n">
        <f aca="false">Q68*12.5%</f>
        <v>0</v>
      </c>
      <c r="S68" s="92"/>
      <c r="T68" s="92"/>
      <c r="U68" s="92"/>
      <c r="V68" s="92"/>
      <c r="W68" s="93" t="e">
        <f aca="false">(R68+S68)-((R68+S68)*(U68-V68)/U68)-T68</f>
        <v>#DIV/0!</v>
      </c>
      <c r="X68" s="85"/>
      <c r="Y68" s="94"/>
      <c r="Z68" s="92"/>
      <c r="AA68" s="95" t="e">
        <f aca="false">IF(Z68="Priv Residence",5%,IF(Z68="Other",12%,#NAME?))</f>
        <v>#NAME?</v>
      </c>
      <c r="AB68" s="96" t="e">
        <f aca="false">(X68*AA68)-(X68*Y68)</f>
        <v>#NAME?</v>
      </c>
      <c r="AC68" s="85"/>
      <c r="AD68" s="92"/>
      <c r="AE68" s="92"/>
      <c r="AF68" s="92"/>
      <c r="AG68" s="97" t="n">
        <f aca="false">(AC68+AD68+AE68)-AF68</f>
        <v>0</v>
      </c>
      <c r="AH68" s="98"/>
      <c r="AI68" s="99" t="e">
        <f aca="false">P68+W68+AB68+AG68+AH68</f>
        <v>#VALUE!</v>
      </c>
    </row>
    <row r="69" s="100" customFormat="true" ht="18.75" hidden="false" customHeight="true" outlineLevel="0" collapsed="false">
      <c r="A69" s="82"/>
      <c r="B69" s="83"/>
      <c r="C69" s="84"/>
      <c r="D69" s="85"/>
      <c r="E69" s="86" t="n">
        <f aca="false">D69*30%</f>
        <v>0</v>
      </c>
      <c r="F69" s="87"/>
      <c r="G69" s="88" t="str">
        <f aca="false">IF(F69="Yes",D69*4.5%,IF(F69="No",0,"error"))</f>
        <v>error</v>
      </c>
      <c r="H69" s="87"/>
      <c r="I69" s="88" t="str">
        <f aca="false">IF(H69="Yes",D69*3%,IF(H69="No",0,"error"))</f>
        <v>error</v>
      </c>
      <c r="J69" s="87"/>
      <c r="K69" s="88" t="str">
        <f aca="false">IF(J69="Yes",D69*3%,IF(J69="No",0,"error"))</f>
        <v>error</v>
      </c>
      <c r="L69" s="87"/>
      <c r="M69" s="88" t="str">
        <f aca="false">IF(L69="Yes",D69*1%,IF(L69="No",0,"error"))</f>
        <v>error</v>
      </c>
      <c r="N69" s="87"/>
      <c r="O69" s="89" t="e">
        <f aca="false">LOOKUP(N69,$B$502:$B$518,$C$502:$C$518)</f>
        <v>#N/A</v>
      </c>
      <c r="P69" s="90" t="e">
        <f aca="false">(E69-G69-I69-K69-M69)*O69</f>
        <v>#VALUE!</v>
      </c>
      <c r="Q69" s="85"/>
      <c r="R69" s="91" t="n">
        <f aca="false">Q69*12.5%</f>
        <v>0</v>
      </c>
      <c r="S69" s="92"/>
      <c r="T69" s="92"/>
      <c r="U69" s="92"/>
      <c r="V69" s="92"/>
      <c r="W69" s="93" t="e">
        <f aca="false">(R69+S69)-((R69+S69)*(U69-V69)/U69)-T69</f>
        <v>#DIV/0!</v>
      </c>
      <c r="X69" s="85"/>
      <c r="Y69" s="94"/>
      <c r="Z69" s="92"/>
      <c r="AA69" s="95" t="e">
        <f aca="false">IF(Z69="Priv Residence",5%,IF(Z69="Other",12%,#NAME?))</f>
        <v>#NAME?</v>
      </c>
      <c r="AB69" s="96" t="e">
        <f aca="false">(X69*AA69)-(X69*Y69)</f>
        <v>#NAME?</v>
      </c>
      <c r="AC69" s="85"/>
      <c r="AD69" s="92"/>
      <c r="AE69" s="92"/>
      <c r="AF69" s="92"/>
      <c r="AG69" s="97" t="n">
        <f aca="false">(AC69+AD69+AE69)-AF69</f>
        <v>0</v>
      </c>
      <c r="AH69" s="98"/>
      <c r="AI69" s="99" t="e">
        <f aca="false">P69+W69+AB69+AG69+AH69</f>
        <v>#VALUE!</v>
      </c>
    </row>
    <row r="70" s="100" customFormat="true" ht="18.75" hidden="false" customHeight="true" outlineLevel="0" collapsed="false">
      <c r="A70" s="82"/>
      <c r="B70" s="83"/>
      <c r="C70" s="84"/>
      <c r="D70" s="85"/>
      <c r="E70" s="86" t="n">
        <f aca="false">D70*30%</f>
        <v>0</v>
      </c>
      <c r="F70" s="87"/>
      <c r="G70" s="88" t="str">
        <f aca="false">IF(F70="Yes",D70*4.5%,IF(F70="No",0,"error"))</f>
        <v>error</v>
      </c>
      <c r="H70" s="87"/>
      <c r="I70" s="88" t="str">
        <f aca="false">IF(H70="Yes",D70*3%,IF(H70="No",0,"error"))</f>
        <v>error</v>
      </c>
      <c r="J70" s="87"/>
      <c r="K70" s="88" t="str">
        <f aca="false">IF(J70="Yes",D70*3%,IF(J70="No",0,"error"))</f>
        <v>error</v>
      </c>
      <c r="L70" s="87"/>
      <c r="M70" s="88" t="str">
        <f aca="false">IF(L70="Yes",D70*1%,IF(L70="No",0,"error"))</f>
        <v>error</v>
      </c>
      <c r="N70" s="87"/>
      <c r="O70" s="89" t="e">
        <f aca="false">LOOKUP(N70,$B$502:$B$518,$C$502:$C$518)</f>
        <v>#N/A</v>
      </c>
      <c r="P70" s="90" t="e">
        <f aca="false">(E70-G70-I70-K70-M70)*O70</f>
        <v>#VALUE!</v>
      </c>
      <c r="Q70" s="85"/>
      <c r="R70" s="91" t="n">
        <f aca="false">Q70*12.5%</f>
        <v>0</v>
      </c>
      <c r="S70" s="92"/>
      <c r="T70" s="92"/>
      <c r="U70" s="92"/>
      <c r="V70" s="92"/>
      <c r="W70" s="93" t="e">
        <f aca="false">(R70+S70)-((R70+S70)*(U70-V70)/U70)-T70</f>
        <v>#DIV/0!</v>
      </c>
      <c r="X70" s="85"/>
      <c r="Y70" s="94"/>
      <c r="Z70" s="92"/>
      <c r="AA70" s="95" t="e">
        <f aca="false">IF(Z70="Priv Residence",5%,IF(Z70="Other",12%,#NAME?))</f>
        <v>#NAME?</v>
      </c>
      <c r="AB70" s="96" t="e">
        <f aca="false">(X70*AA70)-(X70*Y70)</f>
        <v>#NAME?</v>
      </c>
      <c r="AC70" s="85"/>
      <c r="AD70" s="92"/>
      <c r="AE70" s="92"/>
      <c r="AF70" s="92"/>
      <c r="AG70" s="97" t="n">
        <f aca="false">(AC70+AD70+AE70)-AF70</f>
        <v>0</v>
      </c>
      <c r="AH70" s="98"/>
      <c r="AI70" s="99" t="e">
        <f aca="false">P70+W70+AB70+AG70+AH70</f>
        <v>#VALUE!</v>
      </c>
    </row>
    <row r="71" s="100" customFormat="true" ht="18.75" hidden="false" customHeight="true" outlineLevel="0" collapsed="false">
      <c r="A71" s="82"/>
      <c r="B71" s="83"/>
      <c r="C71" s="84"/>
      <c r="D71" s="85"/>
      <c r="E71" s="86" t="n">
        <f aca="false">D71*30%</f>
        <v>0</v>
      </c>
      <c r="F71" s="87"/>
      <c r="G71" s="88" t="str">
        <f aca="false">IF(F71="Yes",D71*4.5%,IF(F71="No",0,"error"))</f>
        <v>error</v>
      </c>
      <c r="H71" s="87"/>
      <c r="I71" s="88" t="str">
        <f aca="false">IF(H71="Yes",D71*3%,IF(H71="No",0,"error"))</f>
        <v>error</v>
      </c>
      <c r="J71" s="87"/>
      <c r="K71" s="88" t="str">
        <f aca="false">IF(J71="Yes",D71*3%,IF(J71="No",0,"error"))</f>
        <v>error</v>
      </c>
      <c r="L71" s="87"/>
      <c r="M71" s="88" t="str">
        <f aca="false">IF(L71="Yes",D71*1%,IF(L71="No",0,"error"))</f>
        <v>error</v>
      </c>
      <c r="N71" s="87"/>
      <c r="O71" s="89" t="e">
        <f aca="false">LOOKUP(N71,$B$502:$B$518,$C$502:$C$518)</f>
        <v>#N/A</v>
      </c>
      <c r="P71" s="90" t="e">
        <f aca="false">(E71-G71-I71-K71-M71)*O71</f>
        <v>#VALUE!</v>
      </c>
      <c r="Q71" s="85"/>
      <c r="R71" s="91" t="n">
        <f aca="false">Q71*12.5%</f>
        <v>0</v>
      </c>
      <c r="S71" s="92"/>
      <c r="T71" s="92"/>
      <c r="U71" s="92"/>
      <c r="V71" s="92"/>
      <c r="W71" s="93" t="e">
        <f aca="false">(R71+S71)-((R71+S71)*(U71-V71)/U71)-T71</f>
        <v>#DIV/0!</v>
      </c>
      <c r="X71" s="85"/>
      <c r="Y71" s="94"/>
      <c r="Z71" s="92"/>
      <c r="AA71" s="95" t="e">
        <f aca="false">IF(Z71="Priv Residence",5%,IF(Z71="Other",12%,#NAME?))</f>
        <v>#NAME?</v>
      </c>
      <c r="AB71" s="96" t="e">
        <f aca="false">(X71*AA71)-(X71*Y71)</f>
        <v>#NAME?</v>
      </c>
      <c r="AC71" s="85"/>
      <c r="AD71" s="92"/>
      <c r="AE71" s="92"/>
      <c r="AF71" s="92"/>
      <c r="AG71" s="97" t="n">
        <f aca="false">(AC71+AD71+AE71)-AF71</f>
        <v>0</v>
      </c>
      <c r="AH71" s="98"/>
      <c r="AI71" s="99" t="e">
        <f aca="false">P71+W71+AB71+AG71+AH71</f>
        <v>#VALUE!</v>
      </c>
    </row>
    <row r="72" s="100" customFormat="true" ht="18.75" hidden="false" customHeight="true" outlineLevel="0" collapsed="false">
      <c r="A72" s="82"/>
      <c r="B72" s="83"/>
      <c r="C72" s="84"/>
      <c r="D72" s="85"/>
      <c r="E72" s="86" t="n">
        <f aca="false">D72*30%</f>
        <v>0</v>
      </c>
      <c r="F72" s="87"/>
      <c r="G72" s="88" t="str">
        <f aca="false">IF(F72="Yes",D72*4.5%,IF(F72="No",0,"error"))</f>
        <v>error</v>
      </c>
      <c r="H72" s="87"/>
      <c r="I72" s="88" t="str">
        <f aca="false">IF(H72="Yes",D72*3%,IF(H72="No",0,"error"))</f>
        <v>error</v>
      </c>
      <c r="J72" s="87"/>
      <c r="K72" s="88" t="str">
        <f aca="false">IF(J72="Yes",D72*3%,IF(J72="No",0,"error"))</f>
        <v>error</v>
      </c>
      <c r="L72" s="87"/>
      <c r="M72" s="88" t="str">
        <f aca="false">IF(L72="Yes",D72*1%,IF(L72="No",0,"error"))</f>
        <v>error</v>
      </c>
      <c r="N72" s="87"/>
      <c r="O72" s="89" t="e">
        <f aca="false">LOOKUP(N72,$B$502:$B$518,$C$502:$C$518)</f>
        <v>#N/A</v>
      </c>
      <c r="P72" s="90" t="e">
        <f aca="false">(E72-G72-I72-K72-M72)*O72</f>
        <v>#VALUE!</v>
      </c>
      <c r="Q72" s="85"/>
      <c r="R72" s="91" t="n">
        <f aca="false">Q72*12.5%</f>
        <v>0</v>
      </c>
      <c r="S72" s="92"/>
      <c r="T72" s="92"/>
      <c r="U72" s="92"/>
      <c r="V72" s="92"/>
      <c r="W72" s="93" t="e">
        <f aca="false">(R72+S72)-((R72+S72)*(U72-V72)/U72)-T72</f>
        <v>#DIV/0!</v>
      </c>
      <c r="X72" s="85"/>
      <c r="Y72" s="94"/>
      <c r="Z72" s="92"/>
      <c r="AA72" s="95" t="e">
        <f aca="false">IF(Z72="Priv Residence",5%,IF(Z72="Other",12%,#NAME?))</f>
        <v>#NAME?</v>
      </c>
      <c r="AB72" s="96" t="e">
        <f aca="false">(X72*AA72)-(X72*Y72)</f>
        <v>#NAME?</v>
      </c>
      <c r="AC72" s="85"/>
      <c r="AD72" s="92"/>
      <c r="AE72" s="92"/>
      <c r="AF72" s="92"/>
      <c r="AG72" s="97" t="n">
        <f aca="false">(AC72+AD72+AE72)-AF72</f>
        <v>0</v>
      </c>
      <c r="AH72" s="98"/>
      <c r="AI72" s="99" t="e">
        <f aca="false">P72+W72+AB72+AG72+AH72</f>
        <v>#VALUE!</v>
      </c>
    </row>
    <row r="73" s="100" customFormat="true" ht="18.75" hidden="false" customHeight="true" outlineLevel="0" collapsed="false">
      <c r="A73" s="82"/>
      <c r="B73" s="83"/>
      <c r="C73" s="84"/>
      <c r="D73" s="85"/>
      <c r="E73" s="86" t="n">
        <f aca="false">D73*30%</f>
        <v>0</v>
      </c>
      <c r="F73" s="87"/>
      <c r="G73" s="88" t="str">
        <f aca="false">IF(F73="Yes",D73*4.5%,IF(F73="No",0,"error"))</f>
        <v>error</v>
      </c>
      <c r="H73" s="87"/>
      <c r="I73" s="88" t="str">
        <f aca="false">IF(H73="Yes",D73*3%,IF(H73="No",0,"error"))</f>
        <v>error</v>
      </c>
      <c r="J73" s="87"/>
      <c r="K73" s="88" t="str">
        <f aca="false">IF(J73="Yes",D73*3%,IF(J73="No",0,"error"))</f>
        <v>error</v>
      </c>
      <c r="L73" s="87"/>
      <c r="M73" s="88" t="str">
        <f aca="false">IF(L73="Yes",D73*1%,IF(L73="No",0,"error"))</f>
        <v>error</v>
      </c>
      <c r="N73" s="87"/>
      <c r="O73" s="89" t="e">
        <f aca="false">LOOKUP(N73,$B$502:$B$518,$C$502:$C$518)</f>
        <v>#N/A</v>
      </c>
      <c r="P73" s="90" t="e">
        <f aca="false">(E73-G73-I73-K73-M73)*O73</f>
        <v>#VALUE!</v>
      </c>
      <c r="Q73" s="85"/>
      <c r="R73" s="91" t="n">
        <f aca="false">Q73*12.5%</f>
        <v>0</v>
      </c>
      <c r="S73" s="92"/>
      <c r="T73" s="92"/>
      <c r="U73" s="92"/>
      <c r="V73" s="92"/>
      <c r="W73" s="93" t="e">
        <f aca="false">(R73+S73)-((R73+S73)*(U73-V73)/U73)-T73</f>
        <v>#DIV/0!</v>
      </c>
      <c r="X73" s="85"/>
      <c r="Y73" s="94"/>
      <c r="Z73" s="92"/>
      <c r="AA73" s="95" t="e">
        <f aca="false">IF(Z73="Priv Residence",5%,IF(Z73="Other",12%,#NAME?))</f>
        <v>#NAME?</v>
      </c>
      <c r="AB73" s="96" t="e">
        <f aca="false">(X73*AA73)-(X73*Y73)</f>
        <v>#NAME?</v>
      </c>
      <c r="AC73" s="85"/>
      <c r="AD73" s="92"/>
      <c r="AE73" s="92"/>
      <c r="AF73" s="92"/>
      <c r="AG73" s="97" t="n">
        <f aca="false">(AC73+AD73+AE73)-AF73</f>
        <v>0</v>
      </c>
      <c r="AH73" s="98"/>
      <c r="AI73" s="99" t="e">
        <f aca="false">P73+W73+AB73+AG73+AH73</f>
        <v>#VALUE!</v>
      </c>
    </row>
    <row r="74" s="100" customFormat="true" ht="18.75" hidden="false" customHeight="true" outlineLevel="0" collapsed="false">
      <c r="A74" s="82"/>
      <c r="B74" s="83"/>
      <c r="C74" s="84"/>
      <c r="D74" s="85"/>
      <c r="E74" s="86" t="n">
        <f aca="false">D74*30%</f>
        <v>0</v>
      </c>
      <c r="F74" s="87"/>
      <c r="G74" s="88" t="str">
        <f aca="false">IF(F74="Yes",D74*4.5%,IF(F74="No",0,"error"))</f>
        <v>error</v>
      </c>
      <c r="H74" s="87"/>
      <c r="I74" s="88" t="str">
        <f aca="false">IF(H74="Yes",D74*3%,IF(H74="No",0,"error"))</f>
        <v>error</v>
      </c>
      <c r="J74" s="87"/>
      <c r="K74" s="88" t="str">
        <f aca="false">IF(J74="Yes",D74*3%,IF(J74="No",0,"error"))</f>
        <v>error</v>
      </c>
      <c r="L74" s="87"/>
      <c r="M74" s="88" t="str">
        <f aca="false">IF(L74="Yes",D74*1%,IF(L74="No",0,"error"))</f>
        <v>error</v>
      </c>
      <c r="N74" s="87"/>
      <c r="O74" s="89" t="e">
        <f aca="false">LOOKUP(N74,$B$502:$B$518,$C$502:$C$518)</f>
        <v>#N/A</v>
      </c>
      <c r="P74" s="90" t="e">
        <f aca="false">(E74-G74-I74-K74-M74)*O74</f>
        <v>#VALUE!</v>
      </c>
      <c r="Q74" s="85"/>
      <c r="R74" s="91" t="n">
        <f aca="false">Q74*12.5%</f>
        <v>0</v>
      </c>
      <c r="S74" s="92"/>
      <c r="T74" s="92"/>
      <c r="U74" s="92"/>
      <c r="V74" s="92"/>
      <c r="W74" s="93" t="e">
        <f aca="false">(R74+S74)-((R74+S74)*(U74-V74)/U74)-T74</f>
        <v>#DIV/0!</v>
      </c>
      <c r="X74" s="85"/>
      <c r="Y74" s="94"/>
      <c r="Z74" s="92"/>
      <c r="AA74" s="95" t="e">
        <f aca="false">IF(Z74="Priv Residence",5%,IF(Z74="Other",12%,#NAME?))</f>
        <v>#NAME?</v>
      </c>
      <c r="AB74" s="96" t="e">
        <f aca="false">(X74*AA74)-(X74*Y74)</f>
        <v>#NAME?</v>
      </c>
      <c r="AC74" s="85"/>
      <c r="AD74" s="92"/>
      <c r="AE74" s="92"/>
      <c r="AF74" s="92"/>
      <c r="AG74" s="97" t="n">
        <f aca="false">(AC74+AD74+AE74)-AF74</f>
        <v>0</v>
      </c>
      <c r="AH74" s="98"/>
      <c r="AI74" s="99" t="e">
        <f aca="false">P74+W74+AB74+AG74+AH74</f>
        <v>#VALUE!</v>
      </c>
    </row>
    <row r="75" s="100" customFormat="true" ht="18.75" hidden="false" customHeight="true" outlineLevel="0" collapsed="false">
      <c r="A75" s="82"/>
      <c r="B75" s="83"/>
      <c r="C75" s="84"/>
      <c r="D75" s="85"/>
      <c r="E75" s="86" t="n">
        <f aca="false">D75*30%</f>
        <v>0</v>
      </c>
      <c r="F75" s="87"/>
      <c r="G75" s="88" t="str">
        <f aca="false">IF(F75="Yes",D75*4.5%,IF(F75="No",0,"error"))</f>
        <v>error</v>
      </c>
      <c r="H75" s="87"/>
      <c r="I75" s="88" t="str">
        <f aca="false">IF(H75="Yes",D75*3%,IF(H75="No",0,"error"))</f>
        <v>error</v>
      </c>
      <c r="J75" s="87"/>
      <c r="K75" s="88" t="str">
        <f aca="false">IF(J75="Yes",D75*3%,IF(J75="No",0,"error"))</f>
        <v>error</v>
      </c>
      <c r="L75" s="87"/>
      <c r="M75" s="88" t="str">
        <f aca="false">IF(L75="Yes",D75*1%,IF(L75="No",0,"error"))</f>
        <v>error</v>
      </c>
      <c r="N75" s="87"/>
      <c r="O75" s="89" t="e">
        <f aca="false">LOOKUP(N75,$B$502:$B$518,$C$502:$C$518)</f>
        <v>#N/A</v>
      </c>
      <c r="P75" s="90" t="e">
        <f aca="false">(E75-G75-I75-K75-M75)*O75</f>
        <v>#VALUE!</v>
      </c>
      <c r="Q75" s="85"/>
      <c r="R75" s="91" t="n">
        <f aca="false">Q75*12.5%</f>
        <v>0</v>
      </c>
      <c r="S75" s="92"/>
      <c r="T75" s="92"/>
      <c r="U75" s="92"/>
      <c r="V75" s="92"/>
      <c r="W75" s="93" t="e">
        <f aca="false">(R75+S75)-((R75+S75)*(U75-V75)/U75)-T75</f>
        <v>#DIV/0!</v>
      </c>
      <c r="X75" s="85"/>
      <c r="Y75" s="94"/>
      <c r="Z75" s="92"/>
      <c r="AA75" s="95" t="e">
        <f aca="false">IF(Z75="Priv Residence",5%,IF(Z75="Other",12%,#NAME?))</f>
        <v>#NAME?</v>
      </c>
      <c r="AB75" s="96" t="e">
        <f aca="false">(X75*AA75)-(X75*Y75)</f>
        <v>#NAME?</v>
      </c>
      <c r="AC75" s="85"/>
      <c r="AD75" s="92"/>
      <c r="AE75" s="92"/>
      <c r="AF75" s="92"/>
      <c r="AG75" s="97" t="n">
        <f aca="false">(AC75+AD75+AE75)-AF75</f>
        <v>0</v>
      </c>
      <c r="AH75" s="98"/>
      <c r="AI75" s="99" t="e">
        <f aca="false">P75+W75+AB75+AG75+AH75</f>
        <v>#VALUE!</v>
      </c>
    </row>
    <row r="76" s="100" customFormat="true" ht="18.75" hidden="false" customHeight="true" outlineLevel="0" collapsed="false">
      <c r="A76" s="82"/>
      <c r="B76" s="83"/>
      <c r="C76" s="84"/>
      <c r="D76" s="85"/>
      <c r="E76" s="86" t="n">
        <f aca="false">D76*30%</f>
        <v>0</v>
      </c>
      <c r="F76" s="87"/>
      <c r="G76" s="88" t="str">
        <f aca="false">IF(F76="Yes",D76*4.5%,IF(F76="No",0,"error"))</f>
        <v>error</v>
      </c>
      <c r="H76" s="87"/>
      <c r="I76" s="88" t="str">
        <f aca="false">IF(H76="Yes",D76*3%,IF(H76="No",0,"error"))</f>
        <v>error</v>
      </c>
      <c r="J76" s="87"/>
      <c r="K76" s="88" t="str">
        <f aca="false">IF(J76="Yes",D76*3%,IF(J76="No",0,"error"))</f>
        <v>error</v>
      </c>
      <c r="L76" s="87"/>
      <c r="M76" s="88" t="str">
        <f aca="false">IF(L76="Yes",D76*1%,IF(L76="No",0,"error"))</f>
        <v>error</v>
      </c>
      <c r="N76" s="87"/>
      <c r="O76" s="89" t="e">
        <f aca="false">LOOKUP(N76,$B$502:$B$518,$C$502:$C$518)</f>
        <v>#N/A</v>
      </c>
      <c r="P76" s="90" t="e">
        <f aca="false">(E76-G76-I76-K76-M76)*O76</f>
        <v>#VALUE!</v>
      </c>
      <c r="Q76" s="85"/>
      <c r="R76" s="91" t="n">
        <f aca="false">Q76*12.5%</f>
        <v>0</v>
      </c>
      <c r="S76" s="92"/>
      <c r="T76" s="92"/>
      <c r="U76" s="92"/>
      <c r="V76" s="92"/>
      <c r="W76" s="93" t="e">
        <f aca="false">(R76+S76)-((R76+S76)*(U76-V76)/U76)-T76</f>
        <v>#DIV/0!</v>
      </c>
      <c r="X76" s="85"/>
      <c r="Y76" s="94"/>
      <c r="Z76" s="92"/>
      <c r="AA76" s="95" t="e">
        <f aca="false">IF(Z76="Priv Residence",5%,IF(Z76="Other",12%,#NAME?))</f>
        <v>#NAME?</v>
      </c>
      <c r="AB76" s="96" t="e">
        <f aca="false">(X76*AA76)-(X76*Y76)</f>
        <v>#NAME?</v>
      </c>
      <c r="AC76" s="85"/>
      <c r="AD76" s="92"/>
      <c r="AE76" s="92"/>
      <c r="AF76" s="92"/>
      <c r="AG76" s="97" t="n">
        <f aca="false">(AC76+AD76+AE76)-AF76</f>
        <v>0</v>
      </c>
      <c r="AH76" s="98"/>
      <c r="AI76" s="99" t="e">
        <f aca="false">P76+W76+AB76+AG76+AH76</f>
        <v>#VALUE!</v>
      </c>
    </row>
    <row r="77" s="100" customFormat="true" ht="18.75" hidden="false" customHeight="true" outlineLevel="0" collapsed="false">
      <c r="A77" s="82"/>
      <c r="B77" s="83"/>
      <c r="C77" s="84"/>
      <c r="D77" s="85"/>
      <c r="E77" s="86" t="n">
        <f aca="false">D77*30%</f>
        <v>0</v>
      </c>
      <c r="F77" s="87"/>
      <c r="G77" s="88" t="str">
        <f aca="false">IF(F77="Yes",D77*4.5%,IF(F77="No",0,"error"))</f>
        <v>error</v>
      </c>
      <c r="H77" s="87"/>
      <c r="I77" s="88" t="str">
        <f aca="false">IF(H77="Yes",D77*3%,IF(H77="No",0,"error"))</f>
        <v>error</v>
      </c>
      <c r="J77" s="87"/>
      <c r="K77" s="88" t="str">
        <f aca="false">IF(J77="Yes",D77*3%,IF(J77="No",0,"error"))</f>
        <v>error</v>
      </c>
      <c r="L77" s="87"/>
      <c r="M77" s="88" t="str">
        <f aca="false">IF(L77="Yes",D77*1%,IF(L77="No",0,"error"))</f>
        <v>error</v>
      </c>
      <c r="N77" s="87"/>
      <c r="O77" s="89" t="e">
        <f aca="false">LOOKUP(N77,$B$502:$B$518,$C$502:$C$518)</f>
        <v>#N/A</v>
      </c>
      <c r="P77" s="90" t="e">
        <f aca="false">(E77-G77-I77-K77-M77)*O77</f>
        <v>#VALUE!</v>
      </c>
      <c r="Q77" s="85"/>
      <c r="R77" s="91" t="n">
        <f aca="false">Q77*12.5%</f>
        <v>0</v>
      </c>
      <c r="S77" s="92"/>
      <c r="T77" s="92"/>
      <c r="U77" s="92"/>
      <c r="V77" s="92"/>
      <c r="W77" s="93" t="e">
        <f aca="false">(R77+S77)-((R77+S77)*(U77-V77)/U77)-T77</f>
        <v>#DIV/0!</v>
      </c>
      <c r="X77" s="85"/>
      <c r="Y77" s="94"/>
      <c r="Z77" s="92"/>
      <c r="AA77" s="95" t="e">
        <f aca="false">IF(Z77="Priv Residence",5%,IF(Z77="Other",12%,#NAME?))</f>
        <v>#NAME?</v>
      </c>
      <c r="AB77" s="96" t="e">
        <f aca="false">(X77*AA77)-(X77*Y77)</f>
        <v>#NAME?</v>
      </c>
      <c r="AC77" s="85"/>
      <c r="AD77" s="92"/>
      <c r="AE77" s="92"/>
      <c r="AF77" s="92"/>
      <c r="AG77" s="97" t="n">
        <f aca="false">(AC77+AD77+AE77)-AF77</f>
        <v>0</v>
      </c>
      <c r="AH77" s="98"/>
      <c r="AI77" s="99" t="e">
        <f aca="false">P77+W77+AB77+AG77+AH77</f>
        <v>#VALUE!</v>
      </c>
    </row>
    <row r="78" s="100" customFormat="true" ht="18.75" hidden="false" customHeight="true" outlineLevel="0" collapsed="false">
      <c r="A78" s="82"/>
      <c r="B78" s="83"/>
      <c r="C78" s="84"/>
      <c r="D78" s="85"/>
      <c r="E78" s="86" t="n">
        <f aca="false">D78*30%</f>
        <v>0</v>
      </c>
      <c r="F78" s="87"/>
      <c r="G78" s="88" t="str">
        <f aca="false">IF(F78="Yes",D78*4.5%,IF(F78="No",0,"error"))</f>
        <v>error</v>
      </c>
      <c r="H78" s="87"/>
      <c r="I78" s="88" t="str">
        <f aca="false">IF(H78="Yes",D78*3%,IF(H78="No",0,"error"))</f>
        <v>error</v>
      </c>
      <c r="J78" s="87"/>
      <c r="K78" s="88" t="str">
        <f aca="false">IF(J78="Yes",D78*3%,IF(J78="No",0,"error"))</f>
        <v>error</v>
      </c>
      <c r="L78" s="87"/>
      <c r="M78" s="88" t="str">
        <f aca="false">IF(L78="Yes",D78*1%,IF(L78="No",0,"error"))</f>
        <v>error</v>
      </c>
      <c r="N78" s="87"/>
      <c r="O78" s="89" t="e">
        <f aca="false">LOOKUP(N78,$B$502:$B$518,$C$502:$C$518)</f>
        <v>#N/A</v>
      </c>
      <c r="P78" s="90" t="e">
        <f aca="false">(E78-G78-I78-K78-M78)*O78</f>
        <v>#VALUE!</v>
      </c>
      <c r="Q78" s="85"/>
      <c r="R78" s="91" t="n">
        <f aca="false">Q78*12.5%</f>
        <v>0</v>
      </c>
      <c r="S78" s="92"/>
      <c r="T78" s="92"/>
      <c r="U78" s="92"/>
      <c r="V78" s="92"/>
      <c r="W78" s="93" t="e">
        <f aca="false">(R78+S78)-((R78+S78)*(U78-V78)/U78)-T78</f>
        <v>#DIV/0!</v>
      </c>
      <c r="X78" s="85"/>
      <c r="Y78" s="94"/>
      <c r="Z78" s="92"/>
      <c r="AA78" s="95" t="e">
        <f aca="false">IF(Z78="Priv Residence",5%,IF(Z78="Other",12%,#NAME?))</f>
        <v>#NAME?</v>
      </c>
      <c r="AB78" s="96" t="e">
        <f aca="false">(X78*AA78)-(X78*Y78)</f>
        <v>#NAME?</v>
      </c>
      <c r="AC78" s="85"/>
      <c r="AD78" s="92"/>
      <c r="AE78" s="92"/>
      <c r="AF78" s="92"/>
      <c r="AG78" s="97" t="n">
        <f aca="false">(AC78+AD78+AE78)-AF78</f>
        <v>0</v>
      </c>
      <c r="AH78" s="98"/>
      <c r="AI78" s="99" t="e">
        <f aca="false">P78+W78+AB78+AG78+AH78</f>
        <v>#VALUE!</v>
      </c>
    </row>
    <row r="79" s="100" customFormat="true" ht="18.75" hidden="false" customHeight="true" outlineLevel="0" collapsed="false">
      <c r="A79" s="82"/>
      <c r="B79" s="83"/>
      <c r="C79" s="84"/>
      <c r="D79" s="85"/>
      <c r="E79" s="86" t="n">
        <f aca="false">D79*30%</f>
        <v>0</v>
      </c>
      <c r="F79" s="87"/>
      <c r="G79" s="88" t="str">
        <f aca="false">IF(F79="Yes",D79*4.5%,IF(F79="No",0,"error"))</f>
        <v>error</v>
      </c>
      <c r="H79" s="87"/>
      <c r="I79" s="88" t="str">
        <f aca="false">IF(H79="Yes",D79*3%,IF(H79="No",0,"error"))</f>
        <v>error</v>
      </c>
      <c r="J79" s="87"/>
      <c r="K79" s="88" t="str">
        <f aca="false">IF(J79="Yes",D79*3%,IF(J79="No",0,"error"))</f>
        <v>error</v>
      </c>
      <c r="L79" s="87"/>
      <c r="M79" s="88" t="str">
        <f aca="false">IF(L79="Yes",D79*1%,IF(L79="No",0,"error"))</f>
        <v>error</v>
      </c>
      <c r="N79" s="87"/>
      <c r="O79" s="89" t="e">
        <f aca="false">LOOKUP(N79,$B$502:$B$518,$C$502:$C$518)</f>
        <v>#N/A</v>
      </c>
      <c r="P79" s="90" t="e">
        <f aca="false">(E79-G79-I79-K79-M79)*O79</f>
        <v>#VALUE!</v>
      </c>
      <c r="Q79" s="85"/>
      <c r="R79" s="91" t="n">
        <f aca="false">Q79*12.5%</f>
        <v>0</v>
      </c>
      <c r="S79" s="92"/>
      <c r="T79" s="92"/>
      <c r="U79" s="92"/>
      <c r="V79" s="92"/>
      <c r="W79" s="93" t="e">
        <f aca="false">(R79+S79)-((R79+S79)*(U79-V79)/U79)-T79</f>
        <v>#DIV/0!</v>
      </c>
      <c r="X79" s="85"/>
      <c r="Y79" s="94"/>
      <c r="Z79" s="92"/>
      <c r="AA79" s="95" t="e">
        <f aca="false">IF(Z79="Priv Residence",5%,IF(Z79="Other",12%,#NAME?))</f>
        <v>#NAME?</v>
      </c>
      <c r="AB79" s="96" t="e">
        <f aca="false">(X79*AA79)-(X79*Y79)</f>
        <v>#NAME?</v>
      </c>
      <c r="AC79" s="85"/>
      <c r="AD79" s="92"/>
      <c r="AE79" s="92"/>
      <c r="AF79" s="92"/>
      <c r="AG79" s="97" t="n">
        <f aca="false">(AC79+AD79+AE79)-AF79</f>
        <v>0</v>
      </c>
      <c r="AH79" s="98"/>
      <c r="AI79" s="99" t="e">
        <f aca="false">P79+W79+AB79+AG79+AH79</f>
        <v>#VALUE!</v>
      </c>
    </row>
    <row r="80" s="100" customFormat="true" ht="18.75" hidden="false" customHeight="true" outlineLevel="0" collapsed="false">
      <c r="A80" s="82"/>
      <c r="B80" s="83"/>
      <c r="C80" s="84"/>
      <c r="D80" s="85"/>
      <c r="E80" s="86" t="n">
        <f aca="false">D80*30%</f>
        <v>0</v>
      </c>
      <c r="F80" s="87"/>
      <c r="G80" s="88" t="str">
        <f aca="false">IF(F80="Yes",D80*4.5%,IF(F80="No",0,"error"))</f>
        <v>error</v>
      </c>
      <c r="H80" s="87"/>
      <c r="I80" s="88" t="str">
        <f aca="false">IF(H80="Yes",D80*3%,IF(H80="No",0,"error"))</f>
        <v>error</v>
      </c>
      <c r="J80" s="87"/>
      <c r="K80" s="88" t="str">
        <f aca="false">IF(J80="Yes",D80*3%,IF(J80="No",0,"error"))</f>
        <v>error</v>
      </c>
      <c r="L80" s="87"/>
      <c r="M80" s="88" t="str">
        <f aca="false">IF(L80="Yes",D80*1%,IF(L80="No",0,"error"))</f>
        <v>error</v>
      </c>
      <c r="N80" s="87"/>
      <c r="O80" s="89" t="e">
        <f aca="false">LOOKUP(N80,$B$502:$B$518,$C$502:$C$518)</f>
        <v>#N/A</v>
      </c>
      <c r="P80" s="90" t="e">
        <f aca="false">(E80-G80-I80-K80-M80)*O80</f>
        <v>#VALUE!</v>
      </c>
      <c r="Q80" s="85"/>
      <c r="R80" s="91" t="n">
        <f aca="false">Q80*12.5%</f>
        <v>0</v>
      </c>
      <c r="S80" s="92"/>
      <c r="T80" s="92"/>
      <c r="U80" s="92"/>
      <c r="V80" s="92"/>
      <c r="W80" s="93" t="e">
        <f aca="false">(R80+S80)-((R80+S80)*(U80-V80)/U80)-T80</f>
        <v>#DIV/0!</v>
      </c>
      <c r="X80" s="85"/>
      <c r="Y80" s="94"/>
      <c r="Z80" s="92"/>
      <c r="AA80" s="95" t="e">
        <f aca="false">IF(Z80="Priv Residence",5%,IF(Z80="Other",12%,#NAME?))</f>
        <v>#NAME?</v>
      </c>
      <c r="AB80" s="96" t="e">
        <f aca="false">(X80*AA80)-(X80*Y80)</f>
        <v>#NAME?</v>
      </c>
      <c r="AC80" s="85"/>
      <c r="AD80" s="92"/>
      <c r="AE80" s="92"/>
      <c r="AF80" s="92"/>
      <c r="AG80" s="97" t="n">
        <f aca="false">(AC80+AD80+AE80)-AF80</f>
        <v>0</v>
      </c>
      <c r="AH80" s="98"/>
      <c r="AI80" s="99" t="e">
        <f aca="false">P80+W80+AB80+AG80+AH80</f>
        <v>#VALUE!</v>
      </c>
    </row>
    <row r="81" s="100" customFormat="true" ht="18.75" hidden="false" customHeight="true" outlineLevel="0" collapsed="false">
      <c r="A81" s="82"/>
      <c r="B81" s="83"/>
      <c r="C81" s="84"/>
      <c r="D81" s="85"/>
      <c r="E81" s="86" t="n">
        <f aca="false">D81*30%</f>
        <v>0</v>
      </c>
      <c r="F81" s="87"/>
      <c r="G81" s="88" t="str">
        <f aca="false">IF(F81="Yes",D81*4.5%,IF(F81="No",0,"error"))</f>
        <v>error</v>
      </c>
      <c r="H81" s="87"/>
      <c r="I81" s="88" t="str">
        <f aca="false">IF(H81="Yes",D81*3%,IF(H81="No",0,"error"))</f>
        <v>error</v>
      </c>
      <c r="J81" s="87"/>
      <c r="K81" s="88" t="str">
        <f aca="false">IF(J81="Yes",D81*3%,IF(J81="No",0,"error"))</f>
        <v>error</v>
      </c>
      <c r="L81" s="87"/>
      <c r="M81" s="88" t="str">
        <f aca="false">IF(L81="Yes",D81*1%,IF(L81="No",0,"error"))</f>
        <v>error</v>
      </c>
      <c r="N81" s="87"/>
      <c r="O81" s="89" t="e">
        <f aca="false">LOOKUP(N81,$B$502:$B$518,$C$502:$C$518)</f>
        <v>#N/A</v>
      </c>
      <c r="P81" s="90" t="e">
        <f aca="false">(E81-G81-I81-K81-M81)*O81</f>
        <v>#VALUE!</v>
      </c>
      <c r="Q81" s="85"/>
      <c r="R81" s="91" t="n">
        <f aca="false">Q81*12.5%</f>
        <v>0</v>
      </c>
      <c r="S81" s="92"/>
      <c r="T81" s="92"/>
      <c r="U81" s="92"/>
      <c r="V81" s="92"/>
      <c r="W81" s="93" t="e">
        <f aca="false">(R81+S81)-((R81+S81)*(U81-V81)/U81)-T81</f>
        <v>#DIV/0!</v>
      </c>
      <c r="X81" s="85"/>
      <c r="Y81" s="94"/>
      <c r="Z81" s="92"/>
      <c r="AA81" s="95" t="e">
        <f aca="false">IF(Z81="Priv Residence",5%,IF(Z81="Other",12%,#NAME?))</f>
        <v>#NAME?</v>
      </c>
      <c r="AB81" s="96" t="e">
        <f aca="false">(X81*AA81)-(X81*Y81)</f>
        <v>#NAME?</v>
      </c>
      <c r="AC81" s="85"/>
      <c r="AD81" s="92"/>
      <c r="AE81" s="92"/>
      <c r="AF81" s="92"/>
      <c r="AG81" s="97" t="n">
        <f aca="false">(AC81+AD81+AE81)-AF81</f>
        <v>0</v>
      </c>
      <c r="AH81" s="98"/>
      <c r="AI81" s="99" t="e">
        <f aca="false">P81+W81+AB81+AG81+AH81</f>
        <v>#VALUE!</v>
      </c>
    </row>
    <row r="82" s="100" customFormat="true" ht="18.75" hidden="false" customHeight="true" outlineLevel="0" collapsed="false">
      <c r="A82" s="82"/>
      <c r="B82" s="83"/>
      <c r="C82" s="84"/>
      <c r="D82" s="85"/>
      <c r="E82" s="86" t="n">
        <f aca="false">D82*30%</f>
        <v>0</v>
      </c>
      <c r="F82" s="87"/>
      <c r="G82" s="88" t="str">
        <f aca="false">IF(F82="Yes",D82*4.5%,IF(F82="No",0,"error"))</f>
        <v>error</v>
      </c>
      <c r="H82" s="87"/>
      <c r="I82" s="88" t="str">
        <f aca="false">IF(H82="Yes",D82*3%,IF(H82="No",0,"error"))</f>
        <v>error</v>
      </c>
      <c r="J82" s="87"/>
      <c r="K82" s="88" t="str">
        <f aca="false">IF(J82="Yes",D82*3%,IF(J82="No",0,"error"))</f>
        <v>error</v>
      </c>
      <c r="L82" s="87"/>
      <c r="M82" s="88" t="str">
        <f aca="false">IF(L82="Yes",D82*1%,IF(L82="No",0,"error"))</f>
        <v>error</v>
      </c>
      <c r="N82" s="87"/>
      <c r="O82" s="89" t="e">
        <f aca="false">LOOKUP(N82,$B$502:$B$518,$C$502:$C$518)</f>
        <v>#N/A</v>
      </c>
      <c r="P82" s="90" t="e">
        <f aca="false">(E82-G82-I82-K82-M82)*O82</f>
        <v>#VALUE!</v>
      </c>
      <c r="Q82" s="85"/>
      <c r="R82" s="91" t="n">
        <f aca="false">Q82*12.5%</f>
        <v>0</v>
      </c>
      <c r="S82" s="92"/>
      <c r="T82" s="92"/>
      <c r="U82" s="92"/>
      <c r="V82" s="92"/>
      <c r="W82" s="93" t="e">
        <f aca="false">(R82+S82)-((R82+S82)*(U82-V82)/U82)-T82</f>
        <v>#DIV/0!</v>
      </c>
      <c r="X82" s="85"/>
      <c r="Y82" s="94"/>
      <c r="Z82" s="92"/>
      <c r="AA82" s="95" t="e">
        <f aca="false">IF(Z82="Priv Residence",5%,IF(Z82="Other",12%,#NAME?))</f>
        <v>#NAME?</v>
      </c>
      <c r="AB82" s="96" t="e">
        <f aca="false">(X82*AA82)-(X82*Y82)</f>
        <v>#NAME?</v>
      </c>
      <c r="AC82" s="85"/>
      <c r="AD82" s="92"/>
      <c r="AE82" s="92"/>
      <c r="AF82" s="92"/>
      <c r="AG82" s="97" t="n">
        <f aca="false">(AC82+AD82+AE82)-AF82</f>
        <v>0</v>
      </c>
      <c r="AH82" s="98"/>
      <c r="AI82" s="99" t="e">
        <f aca="false">P82+W82+AB82+AG82+AH82</f>
        <v>#VALUE!</v>
      </c>
    </row>
    <row r="83" s="100" customFormat="true" ht="18.75" hidden="false" customHeight="true" outlineLevel="0" collapsed="false">
      <c r="A83" s="82"/>
      <c r="B83" s="83"/>
      <c r="C83" s="84"/>
      <c r="D83" s="85"/>
      <c r="E83" s="86" t="n">
        <f aca="false">D83*30%</f>
        <v>0</v>
      </c>
      <c r="F83" s="87"/>
      <c r="G83" s="88" t="str">
        <f aca="false">IF(F83="Yes",D83*4.5%,IF(F83="No",0,"error"))</f>
        <v>error</v>
      </c>
      <c r="H83" s="87"/>
      <c r="I83" s="88" t="str">
        <f aca="false">IF(H83="Yes",D83*3%,IF(H83="No",0,"error"))</f>
        <v>error</v>
      </c>
      <c r="J83" s="87"/>
      <c r="K83" s="88" t="str">
        <f aca="false">IF(J83="Yes",D83*3%,IF(J83="No",0,"error"))</f>
        <v>error</v>
      </c>
      <c r="L83" s="87"/>
      <c r="M83" s="88" t="str">
        <f aca="false">IF(L83="Yes",D83*1%,IF(L83="No",0,"error"))</f>
        <v>error</v>
      </c>
      <c r="N83" s="87"/>
      <c r="O83" s="89" t="e">
        <f aca="false">LOOKUP(N83,$B$502:$B$518,$C$502:$C$518)</f>
        <v>#N/A</v>
      </c>
      <c r="P83" s="90" t="e">
        <f aca="false">(E83-G83-I83-K83-M83)*O83</f>
        <v>#VALUE!</v>
      </c>
      <c r="Q83" s="85"/>
      <c r="R83" s="91" t="n">
        <f aca="false">Q83*12.5%</f>
        <v>0</v>
      </c>
      <c r="S83" s="92"/>
      <c r="T83" s="92"/>
      <c r="U83" s="92"/>
      <c r="V83" s="92"/>
      <c r="W83" s="93" t="e">
        <f aca="false">(R83+S83)-((R83+S83)*(U83-V83)/U83)-T83</f>
        <v>#DIV/0!</v>
      </c>
      <c r="X83" s="85"/>
      <c r="Y83" s="94"/>
      <c r="Z83" s="92"/>
      <c r="AA83" s="95" t="e">
        <f aca="false">IF(Z83="Priv Residence",5%,IF(Z83="Other",12%,#NAME?))</f>
        <v>#NAME?</v>
      </c>
      <c r="AB83" s="96" t="e">
        <f aca="false">(X83*AA83)-(X83*Y83)</f>
        <v>#NAME?</v>
      </c>
      <c r="AC83" s="85"/>
      <c r="AD83" s="92"/>
      <c r="AE83" s="92"/>
      <c r="AF83" s="92"/>
      <c r="AG83" s="97" t="n">
        <f aca="false">(AC83+AD83+AE83)-AF83</f>
        <v>0</v>
      </c>
      <c r="AH83" s="98"/>
      <c r="AI83" s="99" t="e">
        <f aca="false">P83+W83+AB83+AG83+AH83</f>
        <v>#VALUE!</v>
      </c>
    </row>
    <row r="84" s="100" customFormat="true" ht="18.75" hidden="false" customHeight="true" outlineLevel="0" collapsed="false">
      <c r="A84" s="82"/>
      <c r="B84" s="83"/>
      <c r="C84" s="84"/>
      <c r="D84" s="85"/>
      <c r="E84" s="86" t="n">
        <f aca="false">D84*30%</f>
        <v>0</v>
      </c>
      <c r="F84" s="87"/>
      <c r="G84" s="88" t="str">
        <f aca="false">IF(F84="Yes",D84*4.5%,IF(F84="No",0,"error"))</f>
        <v>error</v>
      </c>
      <c r="H84" s="87"/>
      <c r="I84" s="88" t="str">
        <f aca="false">IF(H84="Yes",D84*3%,IF(H84="No",0,"error"))</f>
        <v>error</v>
      </c>
      <c r="J84" s="87"/>
      <c r="K84" s="88" t="str">
        <f aca="false">IF(J84="Yes",D84*3%,IF(J84="No",0,"error"))</f>
        <v>error</v>
      </c>
      <c r="L84" s="87"/>
      <c r="M84" s="88" t="str">
        <f aca="false">IF(L84="Yes",D84*1%,IF(L84="No",0,"error"))</f>
        <v>error</v>
      </c>
      <c r="N84" s="87"/>
      <c r="O84" s="89" t="e">
        <f aca="false">LOOKUP(N84,$B$502:$B$518,$C$502:$C$518)</f>
        <v>#N/A</v>
      </c>
      <c r="P84" s="90" t="e">
        <f aca="false">(E84-G84-I84-K84-M84)*O84</f>
        <v>#VALUE!</v>
      </c>
      <c r="Q84" s="85"/>
      <c r="R84" s="91" t="n">
        <f aca="false">Q84*12.5%</f>
        <v>0</v>
      </c>
      <c r="S84" s="92"/>
      <c r="T84" s="92"/>
      <c r="U84" s="92"/>
      <c r="V84" s="92"/>
      <c r="W84" s="93" t="e">
        <f aca="false">(R84+S84)-((R84+S84)*(U84-V84)/U84)-T84</f>
        <v>#DIV/0!</v>
      </c>
      <c r="X84" s="85"/>
      <c r="Y84" s="94"/>
      <c r="Z84" s="92"/>
      <c r="AA84" s="95" t="e">
        <f aca="false">IF(Z84="Priv Residence",5%,IF(Z84="Other",12%,#NAME?))</f>
        <v>#NAME?</v>
      </c>
      <c r="AB84" s="96" t="e">
        <f aca="false">(X84*AA84)-(X84*Y84)</f>
        <v>#NAME?</v>
      </c>
      <c r="AC84" s="85"/>
      <c r="AD84" s="92"/>
      <c r="AE84" s="92"/>
      <c r="AF84" s="92"/>
      <c r="AG84" s="97" t="n">
        <f aca="false">(AC84+AD84+AE84)-AF84</f>
        <v>0</v>
      </c>
      <c r="AH84" s="98"/>
      <c r="AI84" s="99" t="e">
        <f aca="false">P84+W84+AB84+AG84+AH84</f>
        <v>#VALUE!</v>
      </c>
    </row>
    <row r="85" s="100" customFormat="true" ht="18.75" hidden="false" customHeight="true" outlineLevel="0" collapsed="false">
      <c r="A85" s="82"/>
      <c r="B85" s="83"/>
      <c r="C85" s="84"/>
      <c r="D85" s="85"/>
      <c r="E85" s="86" t="n">
        <f aca="false">D85*30%</f>
        <v>0</v>
      </c>
      <c r="F85" s="87"/>
      <c r="G85" s="88" t="str">
        <f aca="false">IF(F85="Yes",D85*4.5%,IF(F85="No",0,"error"))</f>
        <v>error</v>
      </c>
      <c r="H85" s="87"/>
      <c r="I85" s="88" t="str">
        <f aca="false">IF(H85="Yes",D85*3%,IF(H85="No",0,"error"))</f>
        <v>error</v>
      </c>
      <c r="J85" s="87"/>
      <c r="K85" s="88" t="str">
        <f aca="false">IF(J85="Yes",D85*3%,IF(J85="No",0,"error"))</f>
        <v>error</v>
      </c>
      <c r="L85" s="87"/>
      <c r="M85" s="88" t="str">
        <f aca="false">IF(L85="Yes",D85*1%,IF(L85="No",0,"error"))</f>
        <v>error</v>
      </c>
      <c r="N85" s="87"/>
      <c r="O85" s="89" t="e">
        <f aca="false">LOOKUP(N85,$B$502:$B$518,$C$502:$C$518)</f>
        <v>#N/A</v>
      </c>
      <c r="P85" s="90" t="e">
        <f aca="false">(E85-G85-I85-K85-M85)*O85</f>
        <v>#VALUE!</v>
      </c>
      <c r="Q85" s="85"/>
      <c r="R85" s="91" t="n">
        <f aca="false">Q85*12.5%</f>
        <v>0</v>
      </c>
      <c r="S85" s="92"/>
      <c r="T85" s="92"/>
      <c r="U85" s="92"/>
      <c r="V85" s="92"/>
      <c r="W85" s="93" t="e">
        <f aca="false">(R85+S85)-((R85+S85)*(U85-V85)/U85)-T85</f>
        <v>#DIV/0!</v>
      </c>
      <c r="X85" s="85"/>
      <c r="Y85" s="94"/>
      <c r="Z85" s="92"/>
      <c r="AA85" s="95" t="e">
        <f aca="false">IF(Z85="Priv Residence",5%,IF(Z85="Other",12%,#NAME?))</f>
        <v>#NAME?</v>
      </c>
      <c r="AB85" s="96" t="e">
        <f aca="false">(X85*AA85)-(X85*Y85)</f>
        <v>#NAME?</v>
      </c>
      <c r="AC85" s="85"/>
      <c r="AD85" s="92"/>
      <c r="AE85" s="92"/>
      <c r="AF85" s="92"/>
      <c r="AG85" s="97" t="n">
        <f aca="false">(AC85+AD85+AE85)-AF85</f>
        <v>0</v>
      </c>
      <c r="AH85" s="98"/>
      <c r="AI85" s="99" t="e">
        <f aca="false">P85+W85+AB85+AG85+AH85</f>
        <v>#VALUE!</v>
      </c>
    </row>
    <row r="86" s="100" customFormat="true" ht="18.75" hidden="false" customHeight="true" outlineLevel="0" collapsed="false">
      <c r="A86" s="82"/>
      <c r="B86" s="83"/>
      <c r="C86" s="84"/>
      <c r="D86" s="85"/>
      <c r="E86" s="86" t="n">
        <f aca="false">D86*30%</f>
        <v>0</v>
      </c>
      <c r="F86" s="87"/>
      <c r="G86" s="88" t="str">
        <f aca="false">IF(F86="Yes",D86*4.5%,IF(F86="No",0,"error"))</f>
        <v>error</v>
      </c>
      <c r="H86" s="87"/>
      <c r="I86" s="88" t="str">
        <f aca="false">IF(H86="Yes",D86*3%,IF(H86="No",0,"error"))</f>
        <v>error</v>
      </c>
      <c r="J86" s="87"/>
      <c r="K86" s="88" t="str">
        <f aca="false">IF(J86="Yes",D86*3%,IF(J86="No",0,"error"))</f>
        <v>error</v>
      </c>
      <c r="L86" s="87"/>
      <c r="M86" s="88" t="str">
        <f aca="false">IF(L86="Yes",D86*1%,IF(L86="No",0,"error"))</f>
        <v>error</v>
      </c>
      <c r="N86" s="87"/>
      <c r="O86" s="89" t="e">
        <f aca="false">LOOKUP(N86,$B$502:$B$518,$C$502:$C$518)</f>
        <v>#N/A</v>
      </c>
      <c r="P86" s="90" t="e">
        <f aca="false">(E86-G86-I86-K86-M86)*O86</f>
        <v>#VALUE!</v>
      </c>
      <c r="Q86" s="85"/>
      <c r="R86" s="91" t="n">
        <f aca="false">Q86*12.5%</f>
        <v>0</v>
      </c>
      <c r="S86" s="92"/>
      <c r="T86" s="92"/>
      <c r="U86" s="92"/>
      <c r="V86" s="92"/>
      <c r="W86" s="93" t="e">
        <f aca="false">(R86+S86)-((R86+S86)*(U86-V86)/U86)-T86</f>
        <v>#DIV/0!</v>
      </c>
      <c r="X86" s="85"/>
      <c r="Y86" s="94"/>
      <c r="Z86" s="92"/>
      <c r="AA86" s="95" t="e">
        <f aca="false">IF(Z86="Priv Residence",5%,IF(Z86="Other",12%,#NAME?))</f>
        <v>#NAME?</v>
      </c>
      <c r="AB86" s="96" t="e">
        <f aca="false">(X86*AA86)-(X86*Y86)</f>
        <v>#NAME?</v>
      </c>
      <c r="AC86" s="85"/>
      <c r="AD86" s="92"/>
      <c r="AE86" s="92"/>
      <c r="AF86" s="92"/>
      <c r="AG86" s="97" t="n">
        <f aca="false">(AC86+AD86+AE86)-AF86</f>
        <v>0</v>
      </c>
      <c r="AH86" s="98"/>
      <c r="AI86" s="99" t="e">
        <f aca="false">P86+W86+AB86+AG86+AH86</f>
        <v>#VALUE!</v>
      </c>
    </row>
    <row r="87" s="100" customFormat="true" ht="18.75" hidden="false" customHeight="true" outlineLevel="0" collapsed="false">
      <c r="A87" s="82"/>
      <c r="B87" s="83"/>
      <c r="C87" s="84"/>
      <c r="D87" s="85"/>
      <c r="E87" s="86" t="n">
        <f aca="false">D87*30%</f>
        <v>0</v>
      </c>
      <c r="F87" s="87"/>
      <c r="G87" s="88" t="str">
        <f aca="false">IF(F87="Yes",D87*4.5%,IF(F87="No",0,"error"))</f>
        <v>error</v>
      </c>
      <c r="H87" s="87"/>
      <c r="I87" s="88" t="str">
        <f aca="false">IF(H87="Yes",D87*3%,IF(H87="No",0,"error"))</f>
        <v>error</v>
      </c>
      <c r="J87" s="87"/>
      <c r="K87" s="88" t="str">
        <f aca="false">IF(J87="Yes",D87*3%,IF(J87="No",0,"error"))</f>
        <v>error</v>
      </c>
      <c r="L87" s="87"/>
      <c r="M87" s="88" t="str">
        <f aca="false">IF(L87="Yes",D87*1%,IF(L87="No",0,"error"))</f>
        <v>error</v>
      </c>
      <c r="N87" s="87"/>
      <c r="O87" s="89" t="e">
        <f aca="false">LOOKUP(N87,$B$502:$B$518,$C$502:$C$518)</f>
        <v>#N/A</v>
      </c>
      <c r="P87" s="90" t="e">
        <f aca="false">(E87-G87-I87-K87-M87)*O87</f>
        <v>#VALUE!</v>
      </c>
      <c r="Q87" s="85"/>
      <c r="R87" s="91" t="n">
        <f aca="false">Q87*12.5%</f>
        <v>0</v>
      </c>
      <c r="S87" s="92"/>
      <c r="T87" s="92"/>
      <c r="U87" s="92"/>
      <c r="V87" s="92"/>
      <c r="W87" s="93" t="e">
        <f aca="false">(R87+S87)-((R87+S87)*(U87-V87)/U87)-T87</f>
        <v>#DIV/0!</v>
      </c>
      <c r="X87" s="85"/>
      <c r="Y87" s="94"/>
      <c r="Z87" s="92"/>
      <c r="AA87" s="95" t="e">
        <f aca="false">IF(Z87="Priv Residence",5%,IF(Z87="Other",12%,#NAME?))</f>
        <v>#NAME?</v>
      </c>
      <c r="AB87" s="96" t="e">
        <f aca="false">(X87*AA87)-(X87*Y87)</f>
        <v>#NAME?</v>
      </c>
      <c r="AC87" s="85"/>
      <c r="AD87" s="92"/>
      <c r="AE87" s="92"/>
      <c r="AF87" s="92"/>
      <c r="AG87" s="97" t="n">
        <f aca="false">(AC87+AD87+AE87)-AF87</f>
        <v>0</v>
      </c>
      <c r="AH87" s="98"/>
      <c r="AI87" s="99" t="e">
        <f aca="false">P87+W87+AB87+AG87+AH87</f>
        <v>#VALUE!</v>
      </c>
    </row>
    <row r="88" s="100" customFormat="true" ht="18.75" hidden="false" customHeight="true" outlineLevel="0" collapsed="false">
      <c r="A88" s="82"/>
      <c r="B88" s="83"/>
      <c r="C88" s="84"/>
      <c r="D88" s="85"/>
      <c r="E88" s="86" t="n">
        <f aca="false">D88*30%</f>
        <v>0</v>
      </c>
      <c r="F88" s="87"/>
      <c r="G88" s="88" t="str">
        <f aca="false">IF(F88="Yes",D88*4.5%,IF(F88="No",0,"error"))</f>
        <v>error</v>
      </c>
      <c r="H88" s="87"/>
      <c r="I88" s="88" t="str">
        <f aca="false">IF(H88="Yes",D88*3%,IF(H88="No",0,"error"))</f>
        <v>error</v>
      </c>
      <c r="J88" s="87"/>
      <c r="K88" s="88" t="str">
        <f aca="false">IF(J88="Yes",D88*3%,IF(J88="No",0,"error"))</f>
        <v>error</v>
      </c>
      <c r="L88" s="87"/>
      <c r="M88" s="88" t="str">
        <f aca="false">IF(L88="Yes",D88*1%,IF(L88="No",0,"error"))</f>
        <v>error</v>
      </c>
      <c r="N88" s="87"/>
      <c r="O88" s="89" t="e">
        <f aca="false">LOOKUP(N88,$B$502:$B$518,$C$502:$C$518)</f>
        <v>#N/A</v>
      </c>
      <c r="P88" s="90" t="e">
        <f aca="false">(E88-G88-I88-K88-M88)*O88</f>
        <v>#VALUE!</v>
      </c>
      <c r="Q88" s="85"/>
      <c r="R88" s="91" t="n">
        <f aca="false">Q88*12.5%</f>
        <v>0</v>
      </c>
      <c r="S88" s="92"/>
      <c r="T88" s="92"/>
      <c r="U88" s="92"/>
      <c r="V88" s="92"/>
      <c r="W88" s="93" t="e">
        <f aca="false">(R88+S88)-((R88+S88)*(U88-V88)/U88)-T88</f>
        <v>#DIV/0!</v>
      </c>
      <c r="X88" s="85"/>
      <c r="Y88" s="94"/>
      <c r="Z88" s="92"/>
      <c r="AA88" s="95" t="e">
        <f aca="false">IF(Z88="Priv Residence",5%,IF(Z88="Other",12%,#NAME?))</f>
        <v>#NAME?</v>
      </c>
      <c r="AB88" s="96" t="e">
        <f aca="false">(X88*AA88)-(X88*Y88)</f>
        <v>#NAME?</v>
      </c>
      <c r="AC88" s="85"/>
      <c r="AD88" s="92"/>
      <c r="AE88" s="92"/>
      <c r="AF88" s="92"/>
      <c r="AG88" s="97" t="n">
        <f aca="false">(AC88+AD88+AE88)-AF88</f>
        <v>0</v>
      </c>
      <c r="AH88" s="98"/>
      <c r="AI88" s="99" t="e">
        <f aca="false">P88+W88+AB88+AG88+AH88</f>
        <v>#VALUE!</v>
      </c>
    </row>
    <row r="89" s="100" customFormat="true" ht="18.75" hidden="false" customHeight="true" outlineLevel="0" collapsed="false">
      <c r="A89" s="82"/>
      <c r="B89" s="83"/>
      <c r="C89" s="84"/>
      <c r="D89" s="85"/>
      <c r="E89" s="86" t="n">
        <f aca="false">D89*30%</f>
        <v>0</v>
      </c>
      <c r="F89" s="87"/>
      <c r="G89" s="88" t="str">
        <f aca="false">IF(F89="Yes",D89*4.5%,IF(F89="No",0,"error"))</f>
        <v>error</v>
      </c>
      <c r="H89" s="87"/>
      <c r="I89" s="88" t="str">
        <f aca="false">IF(H89="Yes",D89*3%,IF(H89="No",0,"error"))</f>
        <v>error</v>
      </c>
      <c r="J89" s="87"/>
      <c r="K89" s="88" t="str">
        <f aca="false">IF(J89="Yes",D89*3%,IF(J89="No",0,"error"))</f>
        <v>error</v>
      </c>
      <c r="L89" s="87"/>
      <c r="M89" s="88" t="str">
        <f aca="false">IF(L89="Yes",D89*1%,IF(L89="No",0,"error"))</f>
        <v>error</v>
      </c>
      <c r="N89" s="87"/>
      <c r="O89" s="89" t="e">
        <f aca="false">LOOKUP(N89,$B$502:$B$518,$C$502:$C$518)</f>
        <v>#N/A</v>
      </c>
      <c r="P89" s="90" t="e">
        <f aca="false">(E89-G89-I89-K89-M89)*O89</f>
        <v>#VALUE!</v>
      </c>
      <c r="Q89" s="85"/>
      <c r="R89" s="91" t="n">
        <f aca="false">Q89*12.5%</f>
        <v>0</v>
      </c>
      <c r="S89" s="92"/>
      <c r="T89" s="92"/>
      <c r="U89" s="92"/>
      <c r="V89" s="92"/>
      <c r="W89" s="93" t="e">
        <f aca="false">(R89+S89)-((R89+S89)*(U89-V89)/U89)-T89</f>
        <v>#DIV/0!</v>
      </c>
      <c r="X89" s="85"/>
      <c r="Y89" s="94"/>
      <c r="Z89" s="92"/>
      <c r="AA89" s="95" t="e">
        <f aca="false">IF(Z89="Priv Residence",5%,IF(Z89="Other",12%,#NAME?))</f>
        <v>#NAME?</v>
      </c>
      <c r="AB89" s="96" t="e">
        <f aca="false">(X89*AA89)-(X89*Y89)</f>
        <v>#NAME?</v>
      </c>
      <c r="AC89" s="85"/>
      <c r="AD89" s="92"/>
      <c r="AE89" s="92"/>
      <c r="AF89" s="92"/>
      <c r="AG89" s="97" t="n">
        <f aca="false">(AC89+AD89+AE89)-AF89</f>
        <v>0</v>
      </c>
      <c r="AH89" s="98"/>
      <c r="AI89" s="99" t="e">
        <f aca="false">P89+W89+AB89+AG89+AH89</f>
        <v>#VALUE!</v>
      </c>
    </row>
    <row r="90" s="100" customFormat="true" ht="18.75" hidden="false" customHeight="true" outlineLevel="0" collapsed="false">
      <c r="A90" s="82"/>
      <c r="B90" s="83"/>
      <c r="C90" s="84"/>
      <c r="D90" s="85"/>
      <c r="E90" s="86" t="n">
        <f aca="false">D90*30%</f>
        <v>0</v>
      </c>
      <c r="F90" s="87"/>
      <c r="G90" s="88" t="str">
        <f aca="false">IF(F90="Yes",D90*4.5%,IF(F90="No",0,"error"))</f>
        <v>error</v>
      </c>
      <c r="H90" s="87"/>
      <c r="I90" s="88" t="str">
        <f aca="false">IF(H90="Yes",D90*3%,IF(H90="No",0,"error"))</f>
        <v>error</v>
      </c>
      <c r="J90" s="87"/>
      <c r="K90" s="88" t="str">
        <f aca="false">IF(J90="Yes",D90*3%,IF(J90="No",0,"error"))</f>
        <v>error</v>
      </c>
      <c r="L90" s="87"/>
      <c r="M90" s="88" t="str">
        <f aca="false">IF(L90="Yes",D90*1%,IF(L90="No",0,"error"))</f>
        <v>error</v>
      </c>
      <c r="N90" s="87"/>
      <c r="O90" s="89" t="e">
        <f aca="false">LOOKUP(N90,$B$502:$B$518,$C$502:$C$518)</f>
        <v>#N/A</v>
      </c>
      <c r="P90" s="90" t="e">
        <f aca="false">(E90-G90-I90-K90-M90)*O90</f>
        <v>#VALUE!</v>
      </c>
      <c r="Q90" s="85"/>
      <c r="R90" s="91" t="n">
        <f aca="false">Q90*12.5%</f>
        <v>0</v>
      </c>
      <c r="S90" s="92"/>
      <c r="T90" s="92"/>
      <c r="U90" s="92"/>
      <c r="V90" s="92"/>
      <c r="W90" s="93" t="e">
        <f aca="false">(R90+S90)-((R90+S90)*(U90-V90)/U90)-T90</f>
        <v>#DIV/0!</v>
      </c>
      <c r="X90" s="85"/>
      <c r="Y90" s="94"/>
      <c r="Z90" s="92"/>
      <c r="AA90" s="95" t="e">
        <f aca="false">IF(Z90="Priv Residence",5%,IF(Z90="Other",12%,#NAME?))</f>
        <v>#NAME?</v>
      </c>
      <c r="AB90" s="96" t="e">
        <f aca="false">(X90*AA90)-(X90*Y90)</f>
        <v>#NAME?</v>
      </c>
      <c r="AC90" s="85"/>
      <c r="AD90" s="92"/>
      <c r="AE90" s="92"/>
      <c r="AF90" s="92"/>
      <c r="AG90" s="97" t="n">
        <f aca="false">(AC90+AD90+AE90)-AF90</f>
        <v>0</v>
      </c>
      <c r="AH90" s="98"/>
      <c r="AI90" s="99" t="e">
        <f aca="false">P90+W90+AB90+AG90+AH90</f>
        <v>#VALUE!</v>
      </c>
    </row>
    <row r="91" s="100" customFormat="true" ht="18.75" hidden="false" customHeight="true" outlineLevel="0" collapsed="false">
      <c r="A91" s="82"/>
      <c r="B91" s="83"/>
      <c r="C91" s="84"/>
      <c r="D91" s="85"/>
      <c r="E91" s="86" t="n">
        <f aca="false">D91*30%</f>
        <v>0</v>
      </c>
      <c r="F91" s="87"/>
      <c r="G91" s="88" t="str">
        <f aca="false">IF(F91="Yes",D91*4.5%,IF(F91="No",0,"error"))</f>
        <v>error</v>
      </c>
      <c r="H91" s="87"/>
      <c r="I91" s="88" t="str">
        <f aca="false">IF(H91="Yes",D91*3%,IF(H91="No",0,"error"))</f>
        <v>error</v>
      </c>
      <c r="J91" s="87"/>
      <c r="K91" s="88" t="str">
        <f aca="false">IF(J91="Yes",D91*3%,IF(J91="No",0,"error"))</f>
        <v>error</v>
      </c>
      <c r="L91" s="87"/>
      <c r="M91" s="88" t="str">
        <f aca="false">IF(L91="Yes",D91*1%,IF(L91="No",0,"error"))</f>
        <v>error</v>
      </c>
      <c r="N91" s="87"/>
      <c r="O91" s="89" t="e">
        <f aca="false">LOOKUP(N91,$B$502:$B$518,$C$502:$C$518)</f>
        <v>#N/A</v>
      </c>
      <c r="P91" s="90" t="e">
        <f aca="false">(E91-G91-I91-K91-M91)*O91</f>
        <v>#VALUE!</v>
      </c>
      <c r="Q91" s="85"/>
      <c r="R91" s="91" t="n">
        <f aca="false">Q91*12.5%</f>
        <v>0</v>
      </c>
      <c r="S91" s="92"/>
      <c r="T91" s="92"/>
      <c r="U91" s="92"/>
      <c r="V91" s="92"/>
      <c r="W91" s="93" t="e">
        <f aca="false">(R91+S91)-((R91+S91)*(U91-V91)/U91)-T91</f>
        <v>#DIV/0!</v>
      </c>
      <c r="X91" s="85"/>
      <c r="Y91" s="94"/>
      <c r="Z91" s="92"/>
      <c r="AA91" s="95" t="e">
        <f aca="false">IF(Z91="Priv Residence",5%,IF(Z91="Other",12%,#NAME?))</f>
        <v>#NAME?</v>
      </c>
      <c r="AB91" s="96" t="e">
        <f aca="false">(X91*AA91)-(X91*Y91)</f>
        <v>#NAME?</v>
      </c>
      <c r="AC91" s="85"/>
      <c r="AD91" s="92"/>
      <c r="AE91" s="92"/>
      <c r="AF91" s="92"/>
      <c r="AG91" s="97" t="n">
        <f aca="false">(AC91+AD91+AE91)-AF91</f>
        <v>0</v>
      </c>
      <c r="AH91" s="98"/>
      <c r="AI91" s="99" t="e">
        <f aca="false">P91+W91+AB91+AG91+AH91</f>
        <v>#VALUE!</v>
      </c>
    </row>
    <row r="92" s="100" customFormat="true" ht="18.75" hidden="false" customHeight="true" outlineLevel="0" collapsed="false">
      <c r="A92" s="82"/>
      <c r="B92" s="83"/>
      <c r="C92" s="84"/>
      <c r="D92" s="85"/>
      <c r="E92" s="86" t="n">
        <f aca="false">D92*30%</f>
        <v>0</v>
      </c>
      <c r="F92" s="87"/>
      <c r="G92" s="88" t="str">
        <f aca="false">IF(F92="Yes",D92*4.5%,IF(F92="No",0,"error"))</f>
        <v>error</v>
      </c>
      <c r="H92" s="87"/>
      <c r="I92" s="88" t="str">
        <f aca="false">IF(H92="Yes",D92*3%,IF(H92="No",0,"error"))</f>
        <v>error</v>
      </c>
      <c r="J92" s="87"/>
      <c r="K92" s="88" t="str">
        <f aca="false">IF(J92="Yes",D92*3%,IF(J92="No",0,"error"))</f>
        <v>error</v>
      </c>
      <c r="L92" s="87"/>
      <c r="M92" s="88" t="str">
        <f aca="false">IF(L92="Yes",D92*1%,IF(L92="No",0,"error"))</f>
        <v>error</v>
      </c>
      <c r="N92" s="87"/>
      <c r="O92" s="89" t="e">
        <f aca="false">LOOKUP(N92,$B$502:$B$518,$C$502:$C$518)</f>
        <v>#N/A</v>
      </c>
      <c r="P92" s="90" t="e">
        <f aca="false">(E92-G92-I92-K92-M92)*O92</f>
        <v>#VALUE!</v>
      </c>
      <c r="Q92" s="85"/>
      <c r="R92" s="91" t="n">
        <f aca="false">Q92*12.5%</f>
        <v>0</v>
      </c>
      <c r="S92" s="92"/>
      <c r="T92" s="92"/>
      <c r="U92" s="92"/>
      <c r="V92" s="92"/>
      <c r="W92" s="93" t="e">
        <f aca="false">(R92+S92)-((R92+S92)*(U92-V92)/U92)-T92</f>
        <v>#DIV/0!</v>
      </c>
      <c r="X92" s="85"/>
      <c r="Y92" s="94"/>
      <c r="Z92" s="92"/>
      <c r="AA92" s="95" t="e">
        <f aca="false">IF(Z92="Priv Residence",5%,IF(Z92="Other",12%,#NAME?))</f>
        <v>#NAME?</v>
      </c>
      <c r="AB92" s="96" t="e">
        <f aca="false">(X92*AA92)-(X92*Y92)</f>
        <v>#NAME?</v>
      </c>
      <c r="AC92" s="85"/>
      <c r="AD92" s="92"/>
      <c r="AE92" s="92"/>
      <c r="AF92" s="92"/>
      <c r="AG92" s="97" t="n">
        <f aca="false">(AC92+AD92+AE92)-AF92</f>
        <v>0</v>
      </c>
      <c r="AH92" s="98"/>
      <c r="AI92" s="99" t="e">
        <f aca="false">P92+W92+AB92+AG92+AH92</f>
        <v>#VALUE!</v>
      </c>
    </row>
    <row r="93" s="100" customFormat="true" ht="18.75" hidden="false" customHeight="true" outlineLevel="0" collapsed="false">
      <c r="A93" s="82"/>
      <c r="B93" s="83"/>
      <c r="C93" s="84"/>
      <c r="D93" s="85"/>
      <c r="E93" s="86" t="n">
        <f aca="false">D93*30%</f>
        <v>0</v>
      </c>
      <c r="F93" s="87"/>
      <c r="G93" s="88" t="str">
        <f aca="false">IF(F93="Yes",D93*4.5%,IF(F93="No",0,"error"))</f>
        <v>error</v>
      </c>
      <c r="H93" s="87"/>
      <c r="I93" s="88" t="str">
        <f aca="false">IF(H93="Yes",D93*3%,IF(H93="No",0,"error"))</f>
        <v>error</v>
      </c>
      <c r="J93" s="87"/>
      <c r="K93" s="88" t="str">
        <f aca="false">IF(J93="Yes",D93*3%,IF(J93="No",0,"error"))</f>
        <v>error</v>
      </c>
      <c r="L93" s="87"/>
      <c r="M93" s="88" t="str">
        <f aca="false">IF(L93="Yes",D93*1%,IF(L93="No",0,"error"))</f>
        <v>error</v>
      </c>
      <c r="N93" s="87"/>
      <c r="O93" s="89" t="e">
        <f aca="false">LOOKUP(N93,$B$502:$B$518,$C$502:$C$518)</f>
        <v>#N/A</v>
      </c>
      <c r="P93" s="90" t="e">
        <f aca="false">(E93-G93-I93-K93-M93)*O93</f>
        <v>#VALUE!</v>
      </c>
      <c r="Q93" s="85"/>
      <c r="R93" s="91" t="n">
        <f aca="false">Q93*12.5%</f>
        <v>0</v>
      </c>
      <c r="S93" s="92"/>
      <c r="T93" s="92"/>
      <c r="U93" s="92"/>
      <c r="V93" s="92"/>
      <c r="W93" s="93" t="e">
        <f aca="false">(R93+S93)-((R93+S93)*(U93-V93)/U93)-T93</f>
        <v>#DIV/0!</v>
      </c>
      <c r="X93" s="85"/>
      <c r="Y93" s="94"/>
      <c r="Z93" s="92"/>
      <c r="AA93" s="95" t="e">
        <f aca="false">IF(Z93="Priv Residence",5%,IF(Z93="Other",12%,#NAME?))</f>
        <v>#NAME?</v>
      </c>
      <c r="AB93" s="96" t="e">
        <f aca="false">(X93*AA93)-(X93*Y93)</f>
        <v>#NAME?</v>
      </c>
      <c r="AC93" s="85"/>
      <c r="AD93" s="92"/>
      <c r="AE93" s="92"/>
      <c r="AF93" s="92"/>
      <c r="AG93" s="97" t="n">
        <f aca="false">(AC93+AD93+AE93)-AF93</f>
        <v>0</v>
      </c>
      <c r="AH93" s="98"/>
      <c r="AI93" s="99" t="e">
        <f aca="false">P93+W93+AB93+AG93+AH93</f>
        <v>#VALUE!</v>
      </c>
    </row>
    <row r="94" s="100" customFormat="true" ht="18.75" hidden="false" customHeight="true" outlineLevel="0" collapsed="false">
      <c r="A94" s="82"/>
      <c r="B94" s="83"/>
      <c r="C94" s="84"/>
      <c r="D94" s="85"/>
      <c r="E94" s="86" t="n">
        <f aca="false">D94*30%</f>
        <v>0</v>
      </c>
      <c r="F94" s="87"/>
      <c r="G94" s="88" t="str">
        <f aca="false">IF(F94="Yes",D94*4.5%,IF(F94="No",0,"error"))</f>
        <v>error</v>
      </c>
      <c r="H94" s="87"/>
      <c r="I94" s="88" t="str">
        <f aca="false">IF(H94="Yes",D94*3%,IF(H94="No",0,"error"))</f>
        <v>error</v>
      </c>
      <c r="J94" s="87"/>
      <c r="K94" s="88" t="str">
        <f aca="false">IF(J94="Yes",D94*3%,IF(J94="No",0,"error"))</f>
        <v>error</v>
      </c>
      <c r="L94" s="87"/>
      <c r="M94" s="88" t="str">
        <f aca="false">IF(L94="Yes",D94*1%,IF(L94="No",0,"error"))</f>
        <v>error</v>
      </c>
      <c r="N94" s="87"/>
      <c r="O94" s="89" t="e">
        <f aca="false">LOOKUP(N94,$B$502:$B$518,$C$502:$C$518)</f>
        <v>#N/A</v>
      </c>
      <c r="P94" s="90" t="e">
        <f aca="false">(E94-G94-I94-K94-M94)*O94</f>
        <v>#VALUE!</v>
      </c>
      <c r="Q94" s="85"/>
      <c r="R94" s="91" t="n">
        <f aca="false">Q94*12.5%</f>
        <v>0</v>
      </c>
      <c r="S94" s="92"/>
      <c r="T94" s="92"/>
      <c r="U94" s="92"/>
      <c r="V94" s="92"/>
      <c r="W94" s="93" t="e">
        <f aca="false">(R94+S94)-((R94+S94)*(U94-V94)/U94)-T94</f>
        <v>#DIV/0!</v>
      </c>
      <c r="X94" s="85"/>
      <c r="Y94" s="94"/>
      <c r="Z94" s="92"/>
      <c r="AA94" s="95" t="e">
        <f aca="false">IF(Z94="Priv Residence",5%,IF(Z94="Other",12%,#NAME?))</f>
        <v>#NAME?</v>
      </c>
      <c r="AB94" s="96" t="e">
        <f aca="false">(X94*AA94)-(X94*Y94)</f>
        <v>#NAME?</v>
      </c>
      <c r="AC94" s="85"/>
      <c r="AD94" s="92"/>
      <c r="AE94" s="92"/>
      <c r="AF94" s="92"/>
      <c r="AG94" s="97" t="n">
        <f aca="false">(AC94+AD94+AE94)-AF94</f>
        <v>0</v>
      </c>
      <c r="AH94" s="98"/>
      <c r="AI94" s="99" t="e">
        <f aca="false">P94+W94+AB94+AG94+AH94</f>
        <v>#VALUE!</v>
      </c>
    </row>
    <row r="95" s="100" customFormat="true" ht="18.75" hidden="false" customHeight="true" outlineLevel="0" collapsed="false">
      <c r="A95" s="82"/>
      <c r="B95" s="83"/>
      <c r="C95" s="84"/>
      <c r="D95" s="85"/>
      <c r="E95" s="86" t="n">
        <f aca="false">D95*30%</f>
        <v>0</v>
      </c>
      <c r="F95" s="87"/>
      <c r="G95" s="88" t="str">
        <f aca="false">IF(F95="Yes",D95*4.5%,IF(F95="No",0,"error"))</f>
        <v>error</v>
      </c>
      <c r="H95" s="87"/>
      <c r="I95" s="88" t="str">
        <f aca="false">IF(H95="Yes",D95*3%,IF(H95="No",0,"error"))</f>
        <v>error</v>
      </c>
      <c r="J95" s="87"/>
      <c r="K95" s="88" t="str">
        <f aca="false">IF(J95="Yes",D95*3%,IF(J95="No",0,"error"))</f>
        <v>error</v>
      </c>
      <c r="L95" s="87"/>
      <c r="M95" s="88" t="str">
        <f aca="false">IF(L95="Yes",D95*1%,IF(L95="No",0,"error"))</f>
        <v>error</v>
      </c>
      <c r="N95" s="87"/>
      <c r="O95" s="89" t="e">
        <f aca="false">LOOKUP(N95,$B$502:$B$518,$C$502:$C$518)</f>
        <v>#N/A</v>
      </c>
      <c r="P95" s="90" t="e">
        <f aca="false">(E95-G95-I95-K95-M95)*O95</f>
        <v>#VALUE!</v>
      </c>
      <c r="Q95" s="85"/>
      <c r="R95" s="91" t="n">
        <f aca="false">Q95*12.5%</f>
        <v>0</v>
      </c>
      <c r="S95" s="92"/>
      <c r="T95" s="92"/>
      <c r="U95" s="92"/>
      <c r="V95" s="92"/>
      <c r="W95" s="93" t="e">
        <f aca="false">(R95+S95)-((R95+S95)*(U95-V95)/U95)-T95</f>
        <v>#DIV/0!</v>
      </c>
      <c r="X95" s="85"/>
      <c r="Y95" s="94"/>
      <c r="Z95" s="92"/>
      <c r="AA95" s="95" t="e">
        <f aca="false">IF(Z95="Priv Residence",5%,IF(Z95="Other",12%,#NAME?))</f>
        <v>#NAME?</v>
      </c>
      <c r="AB95" s="96" t="e">
        <f aca="false">(X95*AA95)-(X95*Y95)</f>
        <v>#NAME?</v>
      </c>
      <c r="AC95" s="85"/>
      <c r="AD95" s="92"/>
      <c r="AE95" s="92"/>
      <c r="AF95" s="92"/>
      <c r="AG95" s="97" t="n">
        <f aca="false">(AC95+AD95+AE95)-AF95</f>
        <v>0</v>
      </c>
      <c r="AH95" s="98"/>
      <c r="AI95" s="99" t="e">
        <f aca="false">P95+W95+AB95+AG95+AH95</f>
        <v>#VALUE!</v>
      </c>
    </row>
    <row r="96" s="100" customFormat="true" ht="18.75" hidden="false" customHeight="true" outlineLevel="0" collapsed="false">
      <c r="A96" s="82"/>
      <c r="B96" s="83"/>
      <c r="C96" s="84"/>
      <c r="D96" s="85"/>
      <c r="E96" s="86" t="n">
        <f aca="false">D96*30%</f>
        <v>0</v>
      </c>
      <c r="F96" s="87"/>
      <c r="G96" s="88" t="str">
        <f aca="false">IF(F96="Yes",D96*4.5%,IF(F96="No",0,"error"))</f>
        <v>error</v>
      </c>
      <c r="H96" s="87"/>
      <c r="I96" s="88" t="str">
        <f aca="false">IF(H96="Yes",D96*3%,IF(H96="No",0,"error"))</f>
        <v>error</v>
      </c>
      <c r="J96" s="87"/>
      <c r="K96" s="88" t="str">
        <f aca="false">IF(J96="Yes",D96*3%,IF(J96="No",0,"error"))</f>
        <v>error</v>
      </c>
      <c r="L96" s="87"/>
      <c r="M96" s="88" t="str">
        <f aca="false">IF(L96="Yes",D96*1%,IF(L96="No",0,"error"))</f>
        <v>error</v>
      </c>
      <c r="N96" s="87"/>
      <c r="O96" s="89" t="e">
        <f aca="false">LOOKUP(N96,$B$502:$B$518,$C$502:$C$518)</f>
        <v>#N/A</v>
      </c>
      <c r="P96" s="90" t="e">
        <f aca="false">(E96-G96-I96-K96-M96)*O96</f>
        <v>#VALUE!</v>
      </c>
      <c r="Q96" s="85"/>
      <c r="R96" s="91" t="n">
        <f aca="false">Q96*12.5%</f>
        <v>0</v>
      </c>
      <c r="S96" s="92"/>
      <c r="T96" s="92"/>
      <c r="U96" s="92"/>
      <c r="V96" s="92"/>
      <c r="W96" s="93" t="e">
        <f aca="false">(R96+S96)-((R96+S96)*(U96-V96)/U96)-T96</f>
        <v>#DIV/0!</v>
      </c>
      <c r="X96" s="85"/>
      <c r="Y96" s="94"/>
      <c r="Z96" s="92"/>
      <c r="AA96" s="95" t="e">
        <f aca="false">IF(Z96="Priv Residence",5%,IF(Z96="Other",12%,#NAME?))</f>
        <v>#NAME?</v>
      </c>
      <c r="AB96" s="96" t="e">
        <f aca="false">(X96*AA96)-(X96*Y96)</f>
        <v>#NAME?</v>
      </c>
      <c r="AC96" s="85"/>
      <c r="AD96" s="92"/>
      <c r="AE96" s="92"/>
      <c r="AF96" s="92"/>
      <c r="AG96" s="97" t="n">
        <f aca="false">(AC96+AD96+AE96)-AF96</f>
        <v>0</v>
      </c>
      <c r="AH96" s="98"/>
      <c r="AI96" s="99" t="e">
        <f aca="false">P96+W96+AB96+AG96+AH96</f>
        <v>#VALUE!</v>
      </c>
    </row>
    <row r="97" s="100" customFormat="true" ht="18.75" hidden="false" customHeight="true" outlineLevel="0" collapsed="false">
      <c r="A97" s="82"/>
      <c r="B97" s="83"/>
      <c r="C97" s="84"/>
      <c r="D97" s="85"/>
      <c r="E97" s="86" t="n">
        <f aca="false">D97*30%</f>
        <v>0</v>
      </c>
      <c r="F97" s="87"/>
      <c r="G97" s="88" t="str">
        <f aca="false">IF(F97="Yes",D97*4.5%,IF(F97="No",0,"error"))</f>
        <v>error</v>
      </c>
      <c r="H97" s="87"/>
      <c r="I97" s="88" t="str">
        <f aca="false">IF(H97="Yes",D97*3%,IF(H97="No",0,"error"))</f>
        <v>error</v>
      </c>
      <c r="J97" s="87"/>
      <c r="K97" s="88" t="str">
        <f aca="false">IF(J97="Yes",D97*3%,IF(J97="No",0,"error"))</f>
        <v>error</v>
      </c>
      <c r="L97" s="87"/>
      <c r="M97" s="88" t="str">
        <f aca="false">IF(L97="Yes",D97*1%,IF(L97="No",0,"error"))</f>
        <v>error</v>
      </c>
      <c r="N97" s="87"/>
      <c r="O97" s="89" t="e">
        <f aca="false">LOOKUP(N97,$B$502:$B$518,$C$502:$C$518)</f>
        <v>#N/A</v>
      </c>
      <c r="P97" s="90" t="e">
        <f aca="false">(E97-G97-I97-K97-M97)*O97</f>
        <v>#VALUE!</v>
      </c>
      <c r="Q97" s="85"/>
      <c r="R97" s="91" t="n">
        <f aca="false">Q97*12.5%</f>
        <v>0</v>
      </c>
      <c r="S97" s="92"/>
      <c r="T97" s="92"/>
      <c r="U97" s="92"/>
      <c r="V97" s="92"/>
      <c r="W97" s="93" t="e">
        <f aca="false">(R97+S97)-((R97+S97)*(U97-V97)/U97)-T97</f>
        <v>#DIV/0!</v>
      </c>
      <c r="X97" s="85"/>
      <c r="Y97" s="94"/>
      <c r="Z97" s="92"/>
      <c r="AA97" s="95" t="e">
        <f aca="false">IF(Z97="Priv Residence",5%,IF(Z97="Other",12%,#NAME?))</f>
        <v>#NAME?</v>
      </c>
      <c r="AB97" s="96" t="e">
        <f aca="false">(X97*AA97)-(X97*Y97)</f>
        <v>#NAME?</v>
      </c>
      <c r="AC97" s="85"/>
      <c r="AD97" s="92"/>
      <c r="AE97" s="92"/>
      <c r="AF97" s="92"/>
      <c r="AG97" s="97" t="n">
        <f aca="false">(AC97+AD97+AE97)-AF97</f>
        <v>0</v>
      </c>
      <c r="AH97" s="98"/>
      <c r="AI97" s="99" t="e">
        <f aca="false">P97+W97+AB97+AG97+AH97</f>
        <v>#VALUE!</v>
      </c>
    </row>
    <row r="98" s="100" customFormat="true" ht="18.75" hidden="false" customHeight="true" outlineLevel="0" collapsed="false">
      <c r="A98" s="82"/>
      <c r="B98" s="83"/>
      <c r="C98" s="84"/>
      <c r="D98" s="85"/>
      <c r="E98" s="86" t="n">
        <f aca="false">D98*30%</f>
        <v>0</v>
      </c>
      <c r="F98" s="87"/>
      <c r="G98" s="88" t="str">
        <f aca="false">IF(F98="Yes",D98*4.5%,IF(F98="No",0,"error"))</f>
        <v>error</v>
      </c>
      <c r="H98" s="87"/>
      <c r="I98" s="88" t="str">
        <f aca="false">IF(H98="Yes",D98*3%,IF(H98="No",0,"error"))</f>
        <v>error</v>
      </c>
      <c r="J98" s="87"/>
      <c r="K98" s="88" t="str">
        <f aca="false">IF(J98="Yes",D98*3%,IF(J98="No",0,"error"))</f>
        <v>error</v>
      </c>
      <c r="L98" s="87"/>
      <c r="M98" s="88" t="str">
        <f aca="false">IF(L98="Yes",D98*1%,IF(L98="No",0,"error"))</f>
        <v>error</v>
      </c>
      <c r="N98" s="87"/>
      <c r="O98" s="89" t="e">
        <f aca="false">LOOKUP(N98,$B$502:$B$518,$C$502:$C$518)</f>
        <v>#N/A</v>
      </c>
      <c r="P98" s="90" t="e">
        <f aca="false">(E98-G98-I98-K98-M98)*O98</f>
        <v>#VALUE!</v>
      </c>
      <c r="Q98" s="85"/>
      <c r="R98" s="91" t="n">
        <f aca="false">Q98*12.5%</f>
        <v>0</v>
      </c>
      <c r="S98" s="92"/>
      <c r="T98" s="92"/>
      <c r="U98" s="92"/>
      <c r="V98" s="92"/>
      <c r="W98" s="93" t="e">
        <f aca="false">(R98+S98)-((R98+S98)*(U98-V98)/U98)-T98</f>
        <v>#DIV/0!</v>
      </c>
      <c r="X98" s="85"/>
      <c r="Y98" s="94"/>
      <c r="Z98" s="92"/>
      <c r="AA98" s="95" t="e">
        <f aca="false">IF(Z98="Priv Residence",5%,IF(Z98="Other",12%,#NAME?))</f>
        <v>#NAME?</v>
      </c>
      <c r="AB98" s="96" t="e">
        <f aca="false">(X98*AA98)-(X98*Y98)</f>
        <v>#NAME?</v>
      </c>
      <c r="AC98" s="85"/>
      <c r="AD98" s="92"/>
      <c r="AE98" s="92"/>
      <c r="AF98" s="92"/>
      <c r="AG98" s="97" t="n">
        <f aca="false">(AC98+AD98+AE98)-AF98</f>
        <v>0</v>
      </c>
      <c r="AH98" s="98"/>
      <c r="AI98" s="99" t="e">
        <f aca="false">P98+W98+AB98+AG98+AH98</f>
        <v>#VALUE!</v>
      </c>
    </row>
    <row r="99" s="100" customFormat="true" ht="18.75" hidden="false" customHeight="true" outlineLevel="0" collapsed="false">
      <c r="A99" s="82"/>
      <c r="B99" s="83"/>
      <c r="C99" s="84"/>
      <c r="D99" s="85"/>
      <c r="E99" s="86" t="n">
        <f aca="false">D99*30%</f>
        <v>0</v>
      </c>
      <c r="F99" s="87"/>
      <c r="G99" s="88" t="str">
        <f aca="false">IF(F99="Yes",D99*4.5%,IF(F99="No",0,"error"))</f>
        <v>error</v>
      </c>
      <c r="H99" s="87"/>
      <c r="I99" s="88" t="str">
        <f aca="false">IF(H99="Yes",D99*3%,IF(H99="No",0,"error"))</f>
        <v>error</v>
      </c>
      <c r="J99" s="87"/>
      <c r="K99" s="88" t="str">
        <f aca="false">IF(J99="Yes",D99*3%,IF(J99="No",0,"error"))</f>
        <v>error</v>
      </c>
      <c r="L99" s="87"/>
      <c r="M99" s="88" t="str">
        <f aca="false">IF(L99="Yes",D99*1%,IF(L99="No",0,"error"))</f>
        <v>error</v>
      </c>
      <c r="N99" s="87"/>
      <c r="O99" s="89" t="e">
        <f aca="false">LOOKUP(N99,$B$502:$B$518,$C$502:$C$518)</f>
        <v>#N/A</v>
      </c>
      <c r="P99" s="90" t="e">
        <f aca="false">(E99-G99-I99-K99-M99)*O99</f>
        <v>#VALUE!</v>
      </c>
      <c r="Q99" s="85"/>
      <c r="R99" s="91" t="n">
        <f aca="false">Q99*12.5%</f>
        <v>0</v>
      </c>
      <c r="S99" s="92"/>
      <c r="T99" s="92"/>
      <c r="U99" s="92"/>
      <c r="V99" s="92"/>
      <c r="W99" s="93" t="e">
        <f aca="false">(R99+S99)-((R99+S99)*(U99-V99)/U99)-T99</f>
        <v>#DIV/0!</v>
      </c>
      <c r="X99" s="85"/>
      <c r="Y99" s="94"/>
      <c r="Z99" s="92"/>
      <c r="AA99" s="95" t="e">
        <f aca="false">IF(Z99="Priv Residence",5%,IF(Z99="Other",12%,#NAME?))</f>
        <v>#NAME?</v>
      </c>
      <c r="AB99" s="96" t="e">
        <f aca="false">(X99*AA99)-(X99*Y99)</f>
        <v>#NAME?</v>
      </c>
      <c r="AC99" s="85"/>
      <c r="AD99" s="92"/>
      <c r="AE99" s="92"/>
      <c r="AF99" s="92"/>
      <c r="AG99" s="97" t="n">
        <f aca="false">(AC99+AD99+AE99)-AF99</f>
        <v>0</v>
      </c>
      <c r="AH99" s="98"/>
      <c r="AI99" s="99" t="e">
        <f aca="false">P99+W99+AB99+AG99+AH99</f>
        <v>#VALUE!</v>
      </c>
    </row>
    <row r="100" s="100" customFormat="true" ht="18.75" hidden="false" customHeight="true" outlineLevel="0" collapsed="false">
      <c r="A100" s="82"/>
      <c r="B100" s="83"/>
      <c r="C100" s="84"/>
      <c r="D100" s="85"/>
      <c r="E100" s="86" t="n">
        <f aca="false">D100*30%</f>
        <v>0</v>
      </c>
      <c r="F100" s="87"/>
      <c r="G100" s="88" t="str">
        <f aca="false">IF(F100="Yes",D100*4.5%,IF(F100="No",0,"error"))</f>
        <v>error</v>
      </c>
      <c r="H100" s="87"/>
      <c r="I100" s="88" t="str">
        <f aca="false">IF(H100="Yes",D100*3%,IF(H100="No",0,"error"))</f>
        <v>error</v>
      </c>
      <c r="J100" s="87"/>
      <c r="K100" s="88" t="str">
        <f aca="false">IF(J100="Yes",D100*3%,IF(J100="No",0,"error"))</f>
        <v>error</v>
      </c>
      <c r="L100" s="87"/>
      <c r="M100" s="88" t="str">
        <f aca="false">IF(L100="Yes",D100*1%,IF(L100="No",0,"error"))</f>
        <v>error</v>
      </c>
      <c r="N100" s="87"/>
      <c r="O100" s="89" t="e">
        <f aca="false">LOOKUP(N100,$B$502:$B$518,$C$502:$C$518)</f>
        <v>#N/A</v>
      </c>
      <c r="P100" s="90" t="e">
        <f aca="false">(E100-G100-I100-K100-M100)*O100</f>
        <v>#VALUE!</v>
      </c>
      <c r="Q100" s="85"/>
      <c r="R100" s="91" t="n">
        <f aca="false">Q100*12.5%</f>
        <v>0</v>
      </c>
      <c r="S100" s="92"/>
      <c r="T100" s="92"/>
      <c r="U100" s="92"/>
      <c r="V100" s="92"/>
      <c r="W100" s="93" t="e">
        <f aca="false">(R100+S100)-((R100+S100)*(U100-V100)/U100)-T100</f>
        <v>#DIV/0!</v>
      </c>
      <c r="X100" s="85"/>
      <c r="Y100" s="94"/>
      <c r="Z100" s="92"/>
      <c r="AA100" s="95" t="e">
        <f aca="false">IF(Z100="Priv Residence",5%,IF(Z100="Other",12%,#NAME?))</f>
        <v>#NAME?</v>
      </c>
      <c r="AB100" s="96" t="e">
        <f aca="false">(X100*AA100)-(X100*Y100)</f>
        <v>#NAME?</v>
      </c>
      <c r="AC100" s="85"/>
      <c r="AD100" s="92"/>
      <c r="AE100" s="92"/>
      <c r="AF100" s="92"/>
      <c r="AG100" s="97" t="n">
        <f aca="false">(AC100+AD100+AE100)-AF100</f>
        <v>0</v>
      </c>
      <c r="AH100" s="98"/>
      <c r="AI100" s="99" t="e">
        <f aca="false">P100+W100+AB100+AG100+AH100</f>
        <v>#VALUE!</v>
      </c>
    </row>
    <row r="101" s="100" customFormat="true" ht="18.75" hidden="false" customHeight="true" outlineLevel="0" collapsed="false">
      <c r="A101" s="82"/>
      <c r="B101" s="83"/>
      <c r="C101" s="84"/>
      <c r="D101" s="85"/>
      <c r="E101" s="86" t="n">
        <f aca="false">D101*30%</f>
        <v>0</v>
      </c>
      <c r="F101" s="87"/>
      <c r="G101" s="88" t="str">
        <f aca="false">IF(F101="Yes",D101*4.5%,IF(F101="No",0,"error"))</f>
        <v>error</v>
      </c>
      <c r="H101" s="87"/>
      <c r="I101" s="88" t="str">
        <f aca="false">IF(H101="Yes",D101*3%,IF(H101="No",0,"error"))</f>
        <v>error</v>
      </c>
      <c r="J101" s="87"/>
      <c r="K101" s="88" t="str">
        <f aca="false">IF(J101="Yes",D101*3%,IF(J101="No",0,"error"))</f>
        <v>error</v>
      </c>
      <c r="L101" s="87"/>
      <c r="M101" s="88" t="str">
        <f aca="false">IF(L101="Yes",D101*1%,IF(L101="No",0,"error"))</f>
        <v>error</v>
      </c>
      <c r="N101" s="87"/>
      <c r="O101" s="89" t="e">
        <f aca="false">LOOKUP(N101,$B$502:$B$518,$C$502:$C$518)</f>
        <v>#N/A</v>
      </c>
      <c r="P101" s="90" t="e">
        <f aca="false">(E101-G101-I101-K101-M101)*O101</f>
        <v>#VALUE!</v>
      </c>
      <c r="Q101" s="85"/>
      <c r="R101" s="91" t="n">
        <f aca="false">Q101*12.5%</f>
        <v>0</v>
      </c>
      <c r="S101" s="92"/>
      <c r="T101" s="92"/>
      <c r="U101" s="92"/>
      <c r="V101" s="92"/>
      <c r="W101" s="93" t="e">
        <f aca="false">(R101+S101)-((R101+S101)*(U101-V101)/U101)-T101</f>
        <v>#DIV/0!</v>
      </c>
      <c r="X101" s="85"/>
      <c r="Y101" s="94"/>
      <c r="Z101" s="92"/>
      <c r="AA101" s="95" t="e">
        <f aca="false">IF(Z101="Priv Residence",5%,IF(Z101="Other",12%,#NAME?))</f>
        <v>#NAME?</v>
      </c>
      <c r="AB101" s="96" t="e">
        <f aca="false">(X101*AA101)-(X101*Y101)</f>
        <v>#NAME?</v>
      </c>
      <c r="AC101" s="85"/>
      <c r="AD101" s="92"/>
      <c r="AE101" s="92"/>
      <c r="AF101" s="92"/>
      <c r="AG101" s="97" t="n">
        <f aca="false">(AC101+AD101+AE101)-AF101</f>
        <v>0</v>
      </c>
      <c r="AH101" s="98"/>
      <c r="AI101" s="99" t="e">
        <f aca="false">P101+W101+AB101+AG101+AH101</f>
        <v>#VALUE!</v>
      </c>
    </row>
    <row r="102" s="100" customFormat="true" ht="18.75" hidden="false" customHeight="true" outlineLevel="0" collapsed="false">
      <c r="A102" s="82"/>
      <c r="B102" s="83"/>
      <c r="C102" s="84"/>
      <c r="D102" s="85"/>
      <c r="E102" s="86" t="n">
        <f aca="false">D102*30%</f>
        <v>0</v>
      </c>
      <c r="F102" s="87"/>
      <c r="G102" s="88" t="str">
        <f aca="false">IF(F102="Yes",D102*4.5%,IF(F102="No",0,"error"))</f>
        <v>error</v>
      </c>
      <c r="H102" s="87"/>
      <c r="I102" s="88" t="str">
        <f aca="false">IF(H102="Yes",D102*3%,IF(H102="No",0,"error"))</f>
        <v>error</v>
      </c>
      <c r="J102" s="87"/>
      <c r="K102" s="88" t="str">
        <f aca="false">IF(J102="Yes",D102*3%,IF(J102="No",0,"error"))</f>
        <v>error</v>
      </c>
      <c r="L102" s="87"/>
      <c r="M102" s="88" t="str">
        <f aca="false">IF(L102="Yes",D102*1%,IF(L102="No",0,"error"))</f>
        <v>error</v>
      </c>
      <c r="N102" s="87"/>
      <c r="O102" s="89" t="e">
        <f aca="false">LOOKUP(N102,$B$502:$B$518,$C$502:$C$518)</f>
        <v>#N/A</v>
      </c>
      <c r="P102" s="90" t="e">
        <f aca="false">(E102-G102-I102-K102-M102)*O102</f>
        <v>#VALUE!</v>
      </c>
      <c r="Q102" s="85"/>
      <c r="R102" s="91" t="n">
        <f aca="false">Q102*12.5%</f>
        <v>0</v>
      </c>
      <c r="S102" s="92"/>
      <c r="T102" s="92"/>
      <c r="U102" s="92"/>
      <c r="V102" s="92"/>
      <c r="W102" s="93" t="e">
        <f aca="false">(R102+S102)-((R102+S102)*(U102-V102)/U102)-T102</f>
        <v>#DIV/0!</v>
      </c>
      <c r="X102" s="85"/>
      <c r="Y102" s="94"/>
      <c r="Z102" s="92"/>
      <c r="AA102" s="95" t="e">
        <f aca="false">IF(Z102="Priv Residence",5%,IF(Z102="Other",12%,#NAME?))</f>
        <v>#NAME?</v>
      </c>
      <c r="AB102" s="96" t="e">
        <f aca="false">(X102*AA102)-(X102*Y102)</f>
        <v>#NAME?</v>
      </c>
      <c r="AC102" s="85"/>
      <c r="AD102" s="92"/>
      <c r="AE102" s="92"/>
      <c r="AF102" s="92"/>
      <c r="AG102" s="97" t="n">
        <f aca="false">(AC102+AD102+AE102)-AF102</f>
        <v>0</v>
      </c>
      <c r="AH102" s="98"/>
      <c r="AI102" s="99" t="e">
        <f aca="false">P102+W102+AB102+AG102+AH102</f>
        <v>#VALUE!</v>
      </c>
    </row>
    <row r="103" s="100" customFormat="true" ht="18.75" hidden="false" customHeight="true" outlineLevel="0" collapsed="false">
      <c r="A103" s="82"/>
      <c r="B103" s="83"/>
      <c r="C103" s="84"/>
      <c r="D103" s="85"/>
      <c r="E103" s="86" t="n">
        <f aca="false">D103*30%</f>
        <v>0</v>
      </c>
      <c r="F103" s="87"/>
      <c r="G103" s="88" t="str">
        <f aca="false">IF(F103="Yes",D103*4.5%,IF(F103="No",0,"error"))</f>
        <v>error</v>
      </c>
      <c r="H103" s="87"/>
      <c r="I103" s="88" t="str">
        <f aca="false">IF(H103="Yes",D103*3%,IF(H103="No",0,"error"))</f>
        <v>error</v>
      </c>
      <c r="J103" s="87"/>
      <c r="K103" s="88" t="str">
        <f aca="false">IF(J103="Yes",D103*3%,IF(J103="No",0,"error"))</f>
        <v>error</v>
      </c>
      <c r="L103" s="87"/>
      <c r="M103" s="88" t="str">
        <f aca="false">IF(L103="Yes",D103*1%,IF(L103="No",0,"error"))</f>
        <v>error</v>
      </c>
      <c r="N103" s="87"/>
      <c r="O103" s="89" t="e">
        <f aca="false">LOOKUP(N103,$B$502:$B$518,$C$502:$C$518)</f>
        <v>#N/A</v>
      </c>
      <c r="P103" s="90" t="e">
        <f aca="false">(E103-G103-I103-K103-M103)*O103</f>
        <v>#VALUE!</v>
      </c>
      <c r="Q103" s="85"/>
      <c r="R103" s="91" t="n">
        <f aca="false">Q103*12.5%</f>
        <v>0</v>
      </c>
      <c r="S103" s="92"/>
      <c r="T103" s="92"/>
      <c r="U103" s="92"/>
      <c r="V103" s="92"/>
      <c r="W103" s="93" t="e">
        <f aca="false">(R103+S103)-((R103+S103)*(U103-V103)/U103)-T103</f>
        <v>#DIV/0!</v>
      </c>
      <c r="X103" s="85"/>
      <c r="Y103" s="94"/>
      <c r="Z103" s="92"/>
      <c r="AA103" s="95" t="e">
        <f aca="false">IF(Z103="Priv Residence",5%,IF(Z103="Other",12%,#NAME?))</f>
        <v>#NAME?</v>
      </c>
      <c r="AB103" s="96" t="e">
        <f aca="false">(X103*AA103)-(X103*Y103)</f>
        <v>#NAME?</v>
      </c>
      <c r="AC103" s="85"/>
      <c r="AD103" s="92"/>
      <c r="AE103" s="92"/>
      <c r="AF103" s="92"/>
      <c r="AG103" s="97" t="n">
        <f aca="false">(AC103+AD103+AE103)-AF103</f>
        <v>0</v>
      </c>
      <c r="AH103" s="98"/>
      <c r="AI103" s="99" t="e">
        <f aca="false">P103+W103+AB103+AG103+AH103</f>
        <v>#VALUE!</v>
      </c>
    </row>
    <row r="104" s="100" customFormat="true" ht="18.75" hidden="false" customHeight="true" outlineLevel="0" collapsed="false">
      <c r="A104" s="82"/>
      <c r="B104" s="83"/>
      <c r="C104" s="84"/>
      <c r="D104" s="85"/>
      <c r="E104" s="86" t="n">
        <f aca="false">D104*30%</f>
        <v>0</v>
      </c>
      <c r="F104" s="87"/>
      <c r="G104" s="88" t="str">
        <f aca="false">IF(F104="Yes",D104*4.5%,IF(F104="No",0,"error"))</f>
        <v>error</v>
      </c>
      <c r="H104" s="87"/>
      <c r="I104" s="88" t="str">
        <f aca="false">IF(H104="Yes",D104*3%,IF(H104="No",0,"error"))</f>
        <v>error</v>
      </c>
      <c r="J104" s="87"/>
      <c r="K104" s="88" t="str">
        <f aca="false">IF(J104="Yes",D104*3%,IF(J104="No",0,"error"))</f>
        <v>error</v>
      </c>
      <c r="L104" s="87"/>
      <c r="M104" s="88" t="str">
        <f aca="false">IF(L104="Yes",D104*1%,IF(L104="No",0,"error"))</f>
        <v>error</v>
      </c>
      <c r="N104" s="87"/>
      <c r="O104" s="89" t="e">
        <f aca="false">LOOKUP(N104,$B$502:$B$518,$C$502:$C$518)</f>
        <v>#N/A</v>
      </c>
      <c r="P104" s="90" t="e">
        <f aca="false">(E104-G104-I104-K104-M104)*O104</f>
        <v>#VALUE!</v>
      </c>
      <c r="Q104" s="85"/>
      <c r="R104" s="91" t="n">
        <f aca="false">Q104*12.5%</f>
        <v>0</v>
      </c>
      <c r="S104" s="92"/>
      <c r="T104" s="92"/>
      <c r="U104" s="92"/>
      <c r="V104" s="92"/>
      <c r="W104" s="93" t="e">
        <f aca="false">(R104+S104)-((R104+S104)*(U104-V104)/U104)-T104</f>
        <v>#DIV/0!</v>
      </c>
      <c r="X104" s="85"/>
      <c r="Y104" s="94"/>
      <c r="Z104" s="92"/>
      <c r="AA104" s="95" t="e">
        <f aca="false">IF(Z104="Priv Residence",5%,IF(Z104="Other",12%,#NAME?))</f>
        <v>#NAME?</v>
      </c>
      <c r="AB104" s="96" t="e">
        <f aca="false">(X104*AA104)-(X104*Y104)</f>
        <v>#NAME?</v>
      </c>
      <c r="AC104" s="85"/>
      <c r="AD104" s="92"/>
      <c r="AE104" s="92"/>
      <c r="AF104" s="92"/>
      <c r="AG104" s="97" t="n">
        <f aca="false">(AC104+AD104+AE104)-AF104</f>
        <v>0</v>
      </c>
      <c r="AH104" s="98"/>
      <c r="AI104" s="99" t="e">
        <f aca="false">P104+W104+AB104+AG104+AH104</f>
        <v>#VALUE!</v>
      </c>
    </row>
    <row r="105" s="100" customFormat="true" ht="18.75" hidden="false" customHeight="true" outlineLevel="0" collapsed="false">
      <c r="A105" s="82"/>
      <c r="B105" s="83"/>
      <c r="C105" s="84"/>
      <c r="D105" s="85"/>
      <c r="E105" s="86" t="n">
        <f aca="false">D105*30%</f>
        <v>0</v>
      </c>
      <c r="F105" s="87"/>
      <c r="G105" s="88" t="str">
        <f aca="false">IF(F105="Yes",D105*4.5%,IF(F105="No",0,"error"))</f>
        <v>error</v>
      </c>
      <c r="H105" s="87"/>
      <c r="I105" s="88" t="str">
        <f aca="false">IF(H105="Yes",D105*3%,IF(H105="No",0,"error"))</f>
        <v>error</v>
      </c>
      <c r="J105" s="87"/>
      <c r="K105" s="88" t="str">
        <f aca="false">IF(J105="Yes",D105*3%,IF(J105="No",0,"error"))</f>
        <v>error</v>
      </c>
      <c r="L105" s="87"/>
      <c r="M105" s="88" t="str">
        <f aca="false">IF(L105="Yes",D105*1%,IF(L105="No",0,"error"))</f>
        <v>error</v>
      </c>
      <c r="N105" s="87"/>
      <c r="O105" s="89" t="e">
        <f aca="false">LOOKUP(N105,$B$502:$B$518,$C$502:$C$518)</f>
        <v>#N/A</v>
      </c>
      <c r="P105" s="90" t="e">
        <f aca="false">(E105-G105-I105-K105-M105)*O105</f>
        <v>#VALUE!</v>
      </c>
      <c r="Q105" s="85"/>
      <c r="R105" s="91" t="n">
        <f aca="false">Q105*12.5%</f>
        <v>0</v>
      </c>
      <c r="S105" s="92"/>
      <c r="T105" s="92"/>
      <c r="U105" s="92"/>
      <c r="V105" s="92"/>
      <c r="W105" s="93" t="e">
        <f aca="false">(R105+S105)-((R105+S105)*(U105-V105)/U105)-T105</f>
        <v>#DIV/0!</v>
      </c>
      <c r="X105" s="85"/>
      <c r="Y105" s="94"/>
      <c r="Z105" s="92"/>
      <c r="AA105" s="95" t="e">
        <f aca="false">IF(Z105="Priv Residence",5%,IF(Z105="Other",12%,#NAME?))</f>
        <v>#NAME?</v>
      </c>
      <c r="AB105" s="96" t="e">
        <f aca="false">(X105*AA105)-(X105*Y105)</f>
        <v>#NAME?</v>
      </c>
      <c r="AC105" s="85"/>
      <c r="AD105" s="92"/>
      <c r="AE105" s="92"/>
      <c r="AF105" s="92"/>
      <c r="AG105" s="97" t="n">
        <f aca="false">(AC105+AD105+AE105)-AF105</f>
        <v>0</v>
      </c>
      <c r="AH105" s="98"/>
      <c r="AI105" s="99" t="e">
        <f aca="false">P105+W105+AB105+AG105+AH105</f>
        <v>#VALUE!</v>
      </c>
    </row>
    <row r="106" s="100" customFormat="true" ht="18.75" hidden="false" customHeight="true" outlineLevel="0" collapsed="false">
      <c r="A106" s="82"/>
      <c r="B106" s="83"/>
      <c r="C106" s="84"/>
      <c r="D106" s="85"/>
      <c r="E106" s="86" t="n">
        <f aca="false">D106*30%</f>
        <v>0</v>
      </c>
      <c r="F106" s="87"/>
      <c r="G106" s="88" t="str">
        <f aca="false">IF(F106="Yes",D106*4.5%,IF(F106="No",0,"error"))</f>
        <v>error</v>
      </c>
      <c r="H106" s="87"/>
      <c r="I106" s="88" t="str">
        <f aca="false">IF(H106="Yes",D106*3%,IF(H106="No",0,"error"))</f>
        <v>error</v>
      </c>
      <c r="J106" s="87"/>
      <c r="K106" s="88" t="str">
        <f aca="false">IF(J106="Yes",D106*3%,IF(J106="No",0,"error"))</f>
        <v>error</v>
      </c>
      <c r="L106" s="87"/>
      <c r="M106" s="88" t="str">
        <f aca="false">IF(L106="Yes",D106*1%,IF(L106="No",0,"error"))</f>
        <v>error</v>
      </c>
      <c r="N106" s="87"/>
      <c r="O106" s="89" t="e">
        <f aca="false">LOOKUP(N106,$B$502:$B$518,$C$502:$C$518)</f>
        <v>#N/A</v>
      </c>
      <c r="P106" s="90" t="e">
        <f aca="false">(E106-G106-I106-K106-M106)*O106</f>
        <v>#VALUE!</v>
      </c>
      <c r="Q106" s="85"/>
      <c r="R106" s="91" t="n">
        <f aca="false">Q106*12.5%</f>
        <v>0</v>
      </c>
      <c r="S106" s="92"/>
      <c r="T106" s="92"/>
      <c r="U106" s="92"/>
      <c r="V106" s="92"/>
      <c r="W106" s="93" t="e">
        <f aca="false">(R106+S106)-((R106+S106)*(U106-V106)/U106)-T106</f>
        <v>#DIV/0!</v>
      </c>
      <c r="X106" s="85"/>
      <c r="Y106" s="94"/>
      <c r="Z106" s="92"/>
      <c r="AA106" s="95" t="e">
        <f aca="false">IF(Z106="Priv Residence",5%,IF(Z106="Other",12%,#NAME?))</f>
        <v>#NAME?</v>
      </c>
      <c r="AB106" s="96" t="e">
        <f aca="false">(X106*AA106)-(X106*Y106)</f>
        <v>#NAME?</v>
      </c>
      <c r="AC106" s="85"/>
      <c r="AD106" s="92"/>
      <c r="AE106" s="92"/>
      <c r="AF106" s="92"/>
      <c r="AG106" s="97" t="n">
        <f aca="false">(AC106+AD106+AE106)-AF106</f>
        <v>0</v>
      </c>
      <c r="AH106" s="98"/>
      <c r="AI106" s="99" t="e">
        <f aca="false">P106+W106+AB106+AG106+AH106</f>
        <v>#VALUE!</v>
      </c>
    </row>
    <row r="107" s="100" customFormat="true" ht="18.75" hidden="false" customHeight="true" outlineLevel="0" collapsed="false">
      <c r="A107" s="82"/>
      <c r="B107" s="83"/>
      <c r="C107" s="84"/>
      <c r="D107" s="85"/>
      <c r="E107" s="86" t="n">
        <f aca="false">D107*30%</f>
        <v>0</v>
      </c>
      <c r="F107" s="87"/>
      <c r="G107" s="88" t="str">
        <f aca="false">IF(F107="Yes",D107*4.5%,IF(F107="No",0,"error"))</f>
        <v>error</v>
      </c>
      <c r="H107" s="87"/>
      <c r="I107" s="88" t="str">
        <f aca="false">IF(H107="Yes",D107*3%,IF(H107="No",0,"error"))</f>
        <v>error</v>
      </c>
      <c r="J107" s="87"/>
      <c r="K107" s="88" t="str">
        <f aca="false">IF(J107="Yes",D107*3%,IF(J107="No",0,"error"))</f>
        <v>error</v>
      </c>
      <c r="L107" s="87"/>
      <c r="M107" s="88" t="str">
        <f aca="false">IF(L107="Yes",D107*1%,IF(L107="No",0,"error"))</f>
        <v>error</v>
      </c>
      <c r="N107" s="87"/>
      <c r="O107" s="89" t="e">
        <f aca="false">LOOKUP(N107,$B$502:$B$518,$C$502:$C$518)</f>
        <v>#N/A</v>
      </c>
      <c r="P107" s="90" t="e">
        <f aca="false">(E107-G107-I107-K107-M107)*O107</f>
        <v>#VALUE!</v>
      </c>
      <c r="Q107" s="85"/>
      <c r="R107" s="91" t="n">
        <f aca="false">Q107*12.5%</f>
        <v>0</v>
      </c>
      <c r="S107" s="92"/>
      <c r="T107" s="92"/>
      <c r="U107" s="92"/>
      <c r="V107" s="92"/>
      <c r="W107" s="93" t="e">
        <f aca="false">(R107+S107)-((R107+S107)*(U107-V107)/U107)-T107</f>
        <v>#DIV/0!</v>
      </c>
      <c r="X107" s="85"/>
      <c r="Y107" s="94"/>
      <c r="Z107" s="92"/>
      <c r="AA107" s="95" t="e">
        <f aca="false">IF(Z107="Priv Residence",5%,IF(Z107="Other",12%,#NAME?))</f>
        <v>#NAME?</v>
      </c>
      <c r="AB107" s="96" t="e">
        <f aca="false">(X107*AA107)-(X107*Y107)</f>
        <v>#NAME?</v>
      </c>
      <c r="AC107" s="85"/>
      <c r="AD107" s="92"/>
      <c r="AE107" s="92"/>
      <c r="AF107" s="92"/>
      <c r="AG107" s="97" t="n">
        <f aca="false">(AC107+AD107+AE107)-AF107</f>
        <v>0</v>
      </c>
      <c r="AH107" s="98"/>
      <c r="AI107" s="99" t="e">
        <f aca="false">P107+W107+AB107+AG107+AH107</f>
        <v>#VALUE!</v>
      </c>
    </row>
    <row r="108" s="100" customFormat="true" ht="18.75" hidden="false" customHeight="true" outlineLevel="0" collapsed="false">
      <c r="A108" s="82"/>
      <c r="B108" s="83"/>
      <c r="C108" s="84"/>
      <c r="D108" s="85"/>
      <c r="E108" s="86" t="n">
        <f aca="false">D108*30%</f>
        <v>0</v>
      </c>
      <c r="F108" s="87"/>
      <c r="G108" s="88" t="str">
        <f aca="false">IF(F108="Yes",D108*4.5%,IF(F108="No",0,"error"))</f>
        <v>error</v>
      </c>
      <c r="H108" s="87"/>
      <c r="I108" s="88" t="str">
        <f aca="false">IF(H108="Yes",D108*3%,IF(H108="No",0,"error"))</f>
        <v>error</v>
      </c>
      <c r="J108" s="87"/>
      <c r="K108" s="88" t="str">
        <f aca="false">IF(J108="Yes",D108*3%,IF(J108="No",0,"error"))</f>
        <v>error</v>
      </c>
      <c r="L108" s="87"/>
      <c r="M108" s="88" t="str">
        <f aca="false">IF(L108="Yes",D108*1%,IF(L108="No",0,"error"))</f>
        <v>error</v>
      </c>
      <c r="N108" s="87"/>
      <c r="O108" s="89" t="e">
        <f aca="false">LOOKUP(N108,$B$502:$B$518,$C$502:$C$518)</f>
        <v>#N/A</v>
      </c>
      <c r="P108" s="90" t="e">
        <f aca="false">(E108-G108-I108-K108-M108)*O108</f>
        <v>#VALUE!</v>
      </c>
      <c r="Q108" s="85"/>
      <c r="R108" s="91" t="n">
        <f aca="false">Q108*12.5%</f>
        <v>0</v>
      </c>
      <c r="S108" s="92"/>
      <c r="T108" s="92"/>
      <c r="U108" s="92"/>
      <c r="V108" s="92"/>
      <c r="W108" s="93" t="e">
        <f aca="false">(R108+S108)-((R108+S108)*(U108-V108)/U108)-T108</f>
        <v>#DIV/0!</v>
      </c>
      <c r="X108" s="85"/>
      <c r="Y108" s="94"/>
      <c r="Z108" s="92"/>
      <c r="AA108" s="95" t="e">
        <f aca="false">IF(Z108="Priv Residence",5%,IF(Z108="Other",12%,#NAME?))</f>
        <v>#NAME?</v>
      </c>
      <c r="AB108" s="96" t="e">
        <f aca="false">(X108*AA108)-(X108*Y108)</f>
        <v>#NAME?</v>
      </c>
      <c r="AC108" s="85"/>
      <c r="AD108" s="92"/>
      <c r="AE108" s="92"/>
      <c r="AF108" s="92"/>
      <c r="AG108" s="97" t="n">
        <f aca="false">(AC108+AD108+AE108)-AF108</f>
        <v>0</v>
      </c>
      <c r="AH108" s="98"/>
      <c r="AI108" s="99" t="e">
        <f aca="false">P108+W108+AB108+AG108+AH108</f>
        <v>#VALUE!</v>
      </c>
    </row>
    <row r="109" s="100" customFormat="true" ht="18.75" hidden="false" customHeight="true" outlineLevel="0" collapsed="false">
      <c r="A109" s="82"/>
      <c r="B109" s="83"/>
      <c r="C109" s="84"/>
      <c r="D109" s="85"/>
      <c r="E109" s="86" t="n">
        <f aca="false">D109*30%</f>
        <v>0</v>
      </c>
      <c r="F109" s="87"/>
      <c r="G109" s="88" t="str">
        <f aca="false">IF(F109="Yes",D109*4.5%,IF(F109="No",0,"error"))</f>
        <v>error</v>
      </c>
      <c r="H109" s="87"/>
      <c r="I109" s="88" t="str">
        <f aca="false">IF(H109="Yes",D109*3%,IF(H109="No",0,"error"))</f>
        <v>error</v>
      </c>
      <c r="J109" s="87"/>
      <c r="K109" s="88" t="str">
        <f aca="false">IF(J109="Yes",D109*3%,IF(J109="No",0,"error"))</f>
        <v>error</v>
      </c>
      <c r="L109" s="87"/>
      <c r="M109" s="88" t="str">
        <f aca="false">IF(L109="Yes",D109*1%,IF(L109="No",0,"error"))</f>
        <v>error</v>
      </c>
      <c r="N109" s="87"/>
      <c r="O109" s="89" t="e">
        <f aca="false">LOOKUP(N109,$B$502:$B$518,$C$502:$C$518)</f>
        <v>#N/A</v>
      </c>
      <c r="P109" s="90" t="e">
        <f aca="false">(E109-G109-I109-K109-M109)*O109</f>
        <v>#VALUE!</v>
      </c>
      <c r="Q109" s="85"/>
      <c r="R109" s="91" t="n">
        <f aca="false">Q109*12.5%</f>
        <v>0</v>
      </c>
      <c r="S109" s="92"/>
      <c r="T109" s="92"/>
      <c r="U109" s="92"/>
      <c r="V109" s="92"/>
      <c r="W109" s="93" t="e">
        <f aca="false">(R109+S109)-((R109+S109)*(U109-V109)/U109)-T109</f>
        <v>#DIV/0!</v>
      </c>
      <c r="X109" s="85"/>
      <c r="Y109" s="94"/>
      <c r="Z109" s="92"/>
      <c r="AA109" s="95" t="e">
        <f aca="false">IF(Z109="Priv Residence",5%,IF(Z109="Other",12%,#NAME?))</f>
        <v>#NAME?</v>
      </c>
      <c r="AB109" s="96" t="e">
        <f aca="false">(X109*AA109)-(X109*Y109)</f>
        <v>#NAME?</v>
      </c>
      <c r="AC109" s="85"/>
      <c r="AD109" s="92"/>
      <c r="AE109" s="92"/>
      <c r="AF109" s="92"/>
      <c r="AG109" s="97" t="n">
        <f aca="false">(AC109+AD109+AE109)-AF109</f>
        <v>0</v>
      </c>
      <c r="AH109" s="98"/>
      <c r="AI109" s="99" t="e">
        <f aca="false">P109+W109+AB109+AG109+AH109</f>
        <v>#VALUE!</v>
      </c>
    </row>
    <row r="110" s="100" customFormat="true" ht="18.75" hidden="false" customHeight="true" outlineLevel="0" collapsed="false">
      <c r="A110" s="82"/>
      <c r="B110" s="83"/>
      <c r="C110" s="84"/>
      <c r="D110" s="85"/>
      <c r="E110" s="86" t="n">
        <f aca="false">D110*30%</f>
        <v>0</v>
      </c>
      <c r="F110" s="87"/>
      <c r="G110" s="88" t="str">
        <f aca="false">IF(F110="Yes",D110*4.5%,IF(F110="No",0,"error"))</f>
        <v>error</v>
      </c>
      <c r="H110" s="87"/>
      <c r="I110" s="88" t="str">
        <f aca="false">IF(H110="Yes",D110*3%,IF(H110="No",0,"error"))</f>
        <v>error</v>
      </c>
      <c r="J110" s="87"/>
      <c r="K110" s="88" t="str">
        <f aca="false">IF(J110="Yes",D110*3%,IF(J110="No",0,"error"))</f>
        <v>error</v>
      </c>
      <c r="L110" s="87"/>
      <c r="M110" s="88" t="str">
        <f aca="false">IF(L110="Yes",D110*1%,IF(L110="No",0,"error"))</f>
        <v>error</v>
      </c>
      <c r="N110" s="87"/>
      <c r="O110" s="89" t="e">
        <f aca="false">LOOKUP(N110,$B$502:$B$518,$C$502:$C$518)</f>
        <v>#N/A</v>
      </c>
      <c r="P110" s="90" t="e">
        <f aca="false">(E110-G110-I110-K110-M110)*O110</f>
        <v>#VALUE!</v>
      </c>
      <c r="Q110" s="85"/>
      <c r="R110" s="91" t="n">
        <f aca="false">Q110*12.5%</f>
        <v>0</v>
      </c>
      <c r="S110" s="92"/>
      <c r="T110" s="92"/>
      <c r="U110" s="92"/>
      <c r="V110" s="92"/>
      <c r="W110" s="93" t="e">
        <f aca="false">(R110+S110)-((R110+S110)*(U110-V110)/U110)-T110</f>
        <v>#DIV/0!</v>
      </c>
      <c r="X110" s="85"/>
      <c r="Y110" s="94"/>
      <c r="Z110" s="92"/>
      <c r="AA110" s="95" t="e">
        <f aca="false">IF(Z110="Priv Residence",5%,IF(Z110="Other",12%,#NAME?))</f>
        <v>#NAME?</v>
      </c>
      <c r="AB110" s="96" t="e">
        <f aca="false">(X110*AA110)-(X110*Y110)</f>
        <v>#NAME?</v>
      </c>
      <c r="AC110" s="85"/>
      <c r="AD110" s="92"/>
      <c r="AE110" s="92"/>
      <c r="AF110" s="92"/>
      <c r="AG110" s="97" t="n">
        <f aca="false">(AC110+AD110+AE110)-AF110</f>
        <v>0</v>
      </c>
      <c r="AH110" s="98"/>
      <c r="AI110" s="99" t="e">
        <f aca="false">P110+W110+AB110+AG110+AH110</f>
        <v>#VALUE!</v>
      </c>
    </row>
    <row r="111" s="100" customFormat="true" ht="18.75" hidden="false" customHeight="true" outlineLevel="0" collapsed="false">
      <c r="A111" s="82"/>
      <c r="B111" s="83"/>
      <c r="C111" s="84"/>
      <c r="D111" s="85"/>
      <c r="E111" s="86" t="n">
        <f aca="false">D111*30%</f>
        <v>0</v>
      </c>
      <c r="F111" s="87"/>
      <c r="G111" s="88" t="str">
        <f aca="false">IF(F111="Yes",D111*4.5%,IF(F111="No",0,"error"))</f>
        <v>error</v>
      </c>
      <c r="H111" s="87"/>
      <c r="I111" s="88" t="str">
        <f aca="false">IF(H111="Yes",D111*3%,IF(H111="No",0,"error"))</f>
        <v>error</v>
      </c>
      <c r="J111" s="87"/>
      <c r="K111" s="88" t="str">
        <f aca="false">IF(J111="Yes",D111*3%,IF(J111="No",0,"error"))</f>
        <v>error</v>
      </c>
      <c r="L111" s="87"/>
      <c r="M111" s="88" t="str">
        <f aca="false">IF(L111="Yes",D111*1%,IF(L111="No",0,"error"))</f>
        <v>error</v>
      </c>
      <c r="N111" s="87"/>
      <c r="O111" s="89" t="e">
        <f aca="false">LOOKUP(N111,$B$502:$B$518,$C$502:$C$518)</f>
        <v>#N/A</v>
      </c>
      <c r="P111" s="90" t="e">
        <f aca="false">(E111-G111-I111-K111-M111)*O111</f>
        <v>#VALUE!</v>
      </c>
      <c r="Q111" s="85"/>
      <c r="R111" s="91" t="n">
        <f aca="false">Q111*12.5%</f>
        <v>0</v>
      </c>
      <c r="S111" s="92"/>
      <c r="T111" s="92"/>
      <c r="U111" s="92"/>
      <c r="V111" s="92"/>
      <c r="W111" s="93" t="e">
        <f aca="false">(R111+S111)-((R111+S111)*(U111-V111)/U111)-T111</f>
        <v>#DIV/0!</v>
      </c>
      <c r="X111" s="85"/>
      <c r="Y111" s="94"/>
      <c r="Z111" s="92"/>
      <c r="AA111" s="95" t="e">
        <f aca="false">IF(Z111="Priv Residence",5%,IF(Z111="Other",12%,#NAME?))</f>
        <v>#NAME?</v>
      </c>
      <c r="AB111" s="96" t="e">
        <f aca="false">(X111*AA111)-(X111*Y111)</f>
        <v>#NAME?</v>
      </c>
      <c r="AC111" s="85"/>
      <c r="AD111" s="92"/>
      <c r="AE111" s="92"/>
      <c r="AF111" s="92"/>
      <c r="AG111" s="97" t="n">
        <f aca="false">(AC111+AD111+AE111)-AF111</f>
        <v>0</v>
      </c>
      <c r="AH111" s="98"/>
      <c r="AI111" s="99" t="e">
        <f aca="false">P111+W111+AB111+AG111+AH111</f>
        <v>#VALUE!</v>
      </c>
    </row>
    <row r="112" s="100" customFormat="true" ht="18.75" hidden="false" customHeight="true" outlineLevel="0" collapsed="false">
      <c r="A112" s="82"/>
      <c r="B112" s="83"/>
      <c r="C112" s="84"/>
      <c r="D112" s="85"/>
      <c r="E112" s="86" t="n">
        <f aca="false">D112*30%</f>
        <v>0</v>
      </c>
      <c r="F112" s="87"/>
      <c r="G112" s="88" t="str">
        <f aca="false">IF(F112="Yes",D112*4.5%,IF(F112="No",0,"error"))</f>
        <v>error</v>
      </c>
      <c r="H112" s="87"/>
      <c r="I112" s="88" t="str">
        <f aca="false">IF(H112="Yes",D112*3%,IF(H112="No",0,"error"))</f>
        <v>error</v>
      </c>
      <c r="J112" s="87"/>
      <c r="K112" s="88" t="str">
        <f aca="false">IF(J112="Yes",D112*3%,IF(J112="No",0,"error"))</f>
        <v>error</v>
      </c>
      <c r="L112" s="87"/>
      <c r="M112" s="88" t="str">
        <f aca="false">IF(L112="Yes",D112*1%,IF(L112="No",0,"error"))</f>
        <v>error</v>
      </c>
      <c r="N112" s="87"/>
      <c r="O112" s="89" t="e">
        <f aca="false">LOOKUP(N112,$B$502:$B$518,$C$502:$C$518)</f>
        <v>#N/A</v>
      </c>
      <c r="P112" s="90" t="e">
        <f aca="false">(E112-G112-I112-K112-M112)*O112</f>
        <v>#VALUE!</v>
      </c>
      <c r="Q112" s="85"/>
      <c r="R112" s="91" t="n">
        <f aca="false">Q112*12.5%</f>
        <v>0</v>
      </c>
      <c r="S112" s="92"/>
      <c r="T112" s="92"/>
      <c r="U112" s="92"/>
      <c r="V112" s="92"/>
      <c r="W112" s="93" t="e">
        <f aca="false">(R112+S112)-((R112+S112)*(U112-V112)/U112)-T112</f>
        <v>#DIV/0!</v>
      </c>
      <c r="X112" s="85"/>
      <c r="Y112" s="94"/>
      <c r="Z112" s="92"/>
      <c r="AA112" s="95" t="e">
        <f aca="false">IF(Z112="Priv Residence",5%,IF(Z112="Other",12%,#NAME?))</f>
        <v>#NAME?</v>
      </c>
      <c r="AB112" s="96" t="e">
        <f aca="false">(X112*AA112)-(X112*Y112)</f>
        <v>#NAME?</v>
      </c>
      <c r="AC112" s="85"/>
      <c r="AD112" s="92"/>
      <c r="AE112" s="92"/>
      <c r="AF112" s="92"/>
      <c r="AG112" s="97" t="n">
        <f aca="false">(AC112+AD112+AE112)-AF112</f>
        <v>0</v>
      </c>
      <c r="AH112" s="98"/>
      <c r="AI112" s="99" t="e">
        <f aca="false">P112+W112+AB112+AG112+AH112</f>
        <v>#VALUE!</v>
      </c>
    </row>
    <row r="113" s="100" customFormat="true" ht="18.75" hidden="false" customHeight="true" outlineLevel="0" collapsed="false">
      <c r="A113" s="82"/>
      <c r="B113" s="83"/>
      <c r="C113" s="84"/>
      <c r="D113" s="85"/>
      <c r="E113" s="86" t="n">
        <f aca="false">D113*30%</f>
        <v>0</v>
      </c>
      <c r="F113" s="87"/>
      <c r="G113" s="88" t="str">
        <f aca="false">IF(F113="Yes",D113*4.5%,IF(F113="No",0,"error"))</f>
        <v>error</v>
      </c>
      <c r="H113" s="87"/>
      <c r="I113" s="88" t="str">
        <f aca="false">IF(H113="Yes",D113*3%,IF(H113="No",0,"error"))</f>
        <v>error</v>
      </c>
      <c r="J113" s="87"/>
      <c r="K113" s="88" t="str">
        <f aca="false">IF(J113="Yes",D113*3%,IF(J113="No",0,"error"))</f>
        <v>error</v>
      </c>
      <c r="L113" s="87"/>
      <c r="M113" s="88" t="str">
        <f aca="false">IF(L113="Yes",D113*1%,IF(L113="No",0,"error"))</f>
        <v>error</v>
      </c>
      <c r="N113" s="87"/>
      <c r="O113" s="89" t="e">
        <f aca="false">LOOKUP(N113,$B$502:$B$518,$C$502:$C$518)</f>
        <v>#N/A</v>
      </c>
      <c r="P113" s="90" t="e">
        <f aca="false">(E113-G113-I113-K113-M113)*O113</f>
        <v>#VALUE!</v>
      </c>
      <c r="Q113" s="85"/>
      <c r="R113" s="91" t="n">
        <f aca="false">Q113*12.5%</f>
        <v>0</v>
      </c>
      <c r="S113" s="92"/>
      <c r="T113" s="92"/>
      <c r="U113" s="92"/>
      <c r="V113" s="92"/>
      <c r="W113" s="93" t="e">
        <f aca="false">(R113+S113)-((R113+S113)*(U113-V113)/U113)-T113</f>
        <v>#DIV/0!</v>
      </c>
      <c r="X113" s="85"/>
      <c r="Y113" s="94"/>
      <c r="Z113" s="92"/>
      <c r="AA113" s="95" t="e">
        <f aca="false">IF(Z113="Priv Residence",5%,IF(Z113="Other",12%,#NAME?))</f>
        <v>#NAME?</v>
      </c>
      <c r="AB113" s="96" t="e">
        <f aca="false">(X113*AA113)-(X113*Y113)</f>
        <v>#NAME?</v>
      </c>
      <c r="AC113" s="85"/>
      <c r="AD113" s="92"/>
      <c r="AE113" s="92"/>
      <c r="AF113" s="92"/>
      <c r="AG113" s="97" t="n">
        <f aca="false">(AC113+AD113+AE113)-AF113</f>
        <v>0</v>
      </c>
      <c r="AH113" s="98"/>
      <c r="AI113" s="99" t="e">
        <f aca="false">P113+W113+AB113+AG113+AH113</f>
        <v>#VALUE!</v>
      </c>
    </row>
    <row r="114" s="100" customFormat="true" ht="18.75" hidden="false" customHeight="true" outlineLevel="0" collapsed="false">
      <c r="A114" s="82"/>
      <c r="B114" s="83"/>
      <c r="C114" s="84"/>
      <c r="D114" s="85"/>
      <c r="E114" s="86" t="n">
        <f aca="false">D114*30%</f>
        <v>0</v>
      </c>
      <c r="F114" s="87"/>
      <c r="G114" s="88" t="str">
        <f aca="false">IF(F114="Yes",D114*4.5%,IF(F114="No",0,"error"))</f>
        <v>error</v>
      </c>
      <c r="H114" s="87"/>
      <c r="I114" s="88" t="str">
        <f aca="false">IF(H114="Yes",D114*3%,IF(H114="No",0,"error"))</f>
        <v>error</v>
      </c>
      <c r="J114" s="87"/>
      <c r="K114" s="88" t="str">
        <f aca="false">IF(J114="Yes",D114*3%,IF(J114="No",0,"error"))</f>
        <v>error</v>
      </c>
      <c r="L114" s="87"/>
      <c r="M114" s="88" t="str">
        <f aca="false">IF(L114="Yes",D114*1%,IF(L114="No",0,"error"))</f>
        <v>error</v>
      </c>
      <c r="N114" s="87"/>
      <c r="O114" s="89" t="e">
        <f aca="false">LOOKUP(N114,$B$502:$B$518,$C$502:$C$518)</f>
        <v>#N/A</v>
      </c>
      <c r="P114" s="90" t="e">
        <f aca="false">(E114-G114-I114-K114-M114)*O114</f>
        <v>#VALUE!</v>
      </c>
      <c r="Q114" s="85"/>
      <c r="R114" s="91" t="n">
        <f aca="false">Q114*12.5%</f>
        <v>0</v>
      </c>
      <c r="S114" s="92"/>
      <c r="T114" s="92"/>
      <c r="U114" s="92"/>
      <c r="V114" s="92"/>
      <c r="W114" s="93" t="e">
        <f aca="false">(R114+S114)-((R114+S114)*(U114-V114)/U114)-T114</f>
        <v>#DIV/0!</v>
      </c>
      <c r="X114" s="85"/>
      <c r="Y114" s="94"/>
      <c r="Z114" s="92"/>
      <c r="AA114" s="95" t="e">
        <f aca="false">IF(Z114="Priv Residence",5%,IF(Z114="Other",12%,#NAME?))</f>
        <v>#NAME?</v>
      </c>
      <c r="AB114" s="96" t="e">
        <f aca="false">(X114*AA114)-(X114*Y114)</f>
        <v>#NAME?</v>
      </c>
      <c r="AC114" s="85"/>
      <c r="AD114" s="92"/>
      <c r="AE114" s="92"/>
      <c r="AF114" s="92"/>
      <c r="AG114" s="97" t="n">
        <f aca="false">(AC114+AD114+AE114)-AF114</f>
        <v>0</v>
      </c>
      <c r="AH114" s="98"/>
      <c r="AI114" s="99" t="e">
        <f aca="false">P114+W114+AB114+AG114+AH114</f>
        <v>#VALUE!</v>
      </c>
    </row>
    <row r="115" s="100" customFormat="true" ht="18.75" hidden="false" customHeight="true" outlineLevel="0" collapsed="false">
      <c r="A115" s="82"/>
      <c r="B115" s="83"/>
      <c r="C115" s="84"/>
      <c r="D115" s="85"/>
      <c r="E115" s="86" t="n">
        <f aca="false">D115*30%</f>
        <v>0</v>
      </c>
      <c r="F115" s="87"/>
      <c r="G115" s="88" t="str">
        <f aca="false">IF(F115="Yes",D115*4.5%,IF(F115="No",0,"error"))</f>
        <v>error</v>
      </c>
      <c r="H115" s="87"/>
      <c r="I115" s="88" t="str">
        <f aca="false">IF(H115="Yes",D115*3%,IF(H115="No",0,"error"))</f>
        <v>error</v>
      </c>
      <c r="J115" s="87"/>
      <c r="K115" s="88" t="str">
        <f aca="false">IF(J115="Yes",D115*3%,IF(J115="No",0,"error"))</f>
        <v>error</v>
      </c>
      <c r="L115" s="87"/>
      <c r="M115" s="88" t="str">
        <f aca="false">IF(L115="Yes",D115*1%,IF(L115="No",0,"error"))</f>
        <v>error</v>
      </c>
      <c r="N115" s="87"/>
      <c r="O115" s="89" t="e">
        <f aca="false">LOOKUP(N115,$B$502:$B$518,$C$502:$C$518)</f>
        <v>#N/A</v>
      </c>
      <c r="P115" s="90" t="e">
        <f aca="false">(E115-G115-I115-K115-M115)*O115</f>
        <v>#VALUE!</v>
      </c>
      <c r="Q115" s="85"/>
      <c r="R115" s="91" t="n">
        <f aca="false">Q115*12.5%</f>
        <v>0</v>
      </c>
      <c r="S115" s="92"/>
      <c r="T115" s="92"/>
      <c r="U115" s="92"/>
      <c r="V115" s="92"/>
      <c r="W115" s="93" t="e">
        <f aca="false">(R115+S115)-((R115+S115)*(U115-V115)/U115)-T115</f>
        <v>#DIV/0!</v>
      </c>
      <c r="X115" s="85"/>
      <c r="Y115" s="94"/>
      <c r="Z115" s="92"/>
      <c r="AA115" s="95" t="e">
        <f aca="false">IF(Z115="Priv Residence",5%,IF(Z115="Other",12%,#NAME?))</f>
        <v>#NAME?</v>
      </c>
      <c r="AB115" s="96" t="e">
        <f aca="false">(X115*AA115)-(X115*Y115)</f>
        <v>#NAME?</v>
      </c>
      <c r="AC115" s="85"/>
      <c r="AD115" s="92"/>
      <c r="AE115" s="92"/>
      <c r="AF115" s="92"/>
      <c r="AG115" s="97" t="n">
        <f aca="false">(AC115+AD115+AE115)-AF115</f>
        <v>0</v>
      </c>
      <c r="AH115" s="98"/>
      <c r="AI115" s="99" t="e">
        <f aca="false">P115+W115+AB115+AG115+AH115</f>
        <v>#VALUE!</v>
      </c>
    </row>
    <row r="116" s="100" customFormat="true" ht="18.75" hidden="false" customHeight="true" outlineLevel="0" collapsed="false">
      <c r="A116" s="82"/>
      <c r="B116" s="83"/>
      <c r="C116" s="84"/>
      <c r="D116" s="85"/>
      <c r="E116" s="86" t="n">
        <f aca="false">D116*30%</f>
        <v>0</v>
      </c>
      <c r="F116" s="87"/>
      <c r="G116" s="88" t="str">
        <f aca="false">IF(F116="Yes",D116*4.5%,IF(F116="No",0,"error"))</f>
        <v>error</v>
      </c>
      <c r="H116" s="87"/>
      <c r="I116" s="88" t="str">
        <f aca="false">IF(H116="Yes",D116*3%,IF(H116="No",0,"error"))</f>
        <v>error</v>
      </c>
      <c r="J116" s="87"/>
      <c r="K116" s="88" t="str">
        <f aca="false">IF(J116="Yes",D116*3%,IF(J116="No",0,"error"))</f>
        <v>error</v>
      </c>
      <c r="L116" s="87"/>
      <c r="M116" s="88" t="str">
        <f aca="false">IF(L116="Yes",D116*1%,IF(L116="No",0,"error"))</f>
        <v>error</v>
      </c>
      <c r="N116" s="87"/>
      <c r="O116" s="89" t="e">
        <f aca="false">LOOKUP(N116,$B$502:$B$518,$C$502:$C$518)</f>
        <v>#N/A</v>
      </c>
      <c r="P116" s="90" t="e">
        <f aca="false">(E116-G116-I116-K116-M116)*O116</f>
        <v>#VALUE!</v>
      </c>
      <c r="Q116" s="85"/>
      <c r="R116" s="91" t="n">
        <f aca="false">Q116*12.5%</f>
        <v>0</v>
      </c>
      <c r="S116" s="92"/>
      <c r="T116" s="92"/>
      <c r="U116" s="92"/>
      <c r="V116" s="92"/>
      <c r="W116" s="93" t="e">
        <f aca="false">(R116+S116)-((R116+S116)*(U116-V116)/U116)-T116</f>
        <v>#DIV/0!</v>
      </c>
      <c r="X116" s="85"/>
      <c r="Y116" s="94"/>
      <c r="Z116" s="92"/>
      <c r="AA116" s="95" t="e">
        <f aca="false">IF(Z116="Priv Residence",5%,IF(Z116="Other",12%,#NAME?))</f>
        <v>#NAME?</v>
      </c>
      <c r="AB116" s="96" t="e">
        <f aca="false">(X116*AA116)-(X116*Y116)</f>
        <v>#NAME?</v>
      </c>
      <c r="AC116" s="85"/>
      <c r="AD116" s="92"/>
      <c r="AE116" s="92"/>
      <c r="AF116" s="92"/>
      <c r="AG116" s="97" t="n">
        <f aca="false">(AC116+AD116+AE116)-AF116</f>
        <v>0</v>
      </c>
      <c r="AH116" s="98"/>
      <c r="AI116" s="99" t="e">
        <f aca="false">P116+W116+AB116+AG116+AH116</f>
        <v>#VALUE!</v>
      </c>
    </row>
    <row r="117" s="100" customFormat="true" ht="18.75" hidden="false" customHeight="true" outlineLevel="0" collapsed="false">
      <c r="A117" s="82"/>
      <c r="B117" s="83"/>
      <c r="C117" s="84"/>
      <c r="D117" s="85"/>
      <c r="E117" s="86" t="n">
        <f aca="false">D117*30%</f>
        <v>0</v>
      </c>
      <c r="F117" s="87"/>
      <c r="G117" s="88" t="str">
        <f aca="false">IF(F117="Yes",D117*4.5%,IF(F117="No",0,"error"))</f>
        <v>error</v>
      </c>
      <c r="H117" s="87"/>
      <c r="I117" s="88" t="str">
        <f aca="false">IF(H117="Yes",D117*3%,IF(H117="No",0,"error"))</f>
        <v>error</v>
      </c>
      <c r="J117" s="87"/>
      <c r="K117" s="88" t="str">
        <f aca="false">IF(J117="Yes",D117*3%,IF(J117="No",0,"error"))</f>
        <v>error</v>
      </c>
      <c r="L117" s="87"/>
      <c r="M117" s="88" t="str">
        <f aca="false">IF(L117="Yes",D117*1%,IF(L117="No",0,"error"))</f>
        <v>error</v>
      </c>
      <c r="N117" s="87"/>
      <c r="O117" s="89" t="e">
        <f aca="false">LOOKUP(N117,$B$502:$B$518,$C$502:$C$518)</f>
        <v>#N/A</v>
      </c>
      <c r="P117" s="90" t="e">
        <f aca="false">(E117-G117-I117-K117-M117)*O117</f>
        <v>#VALUE!</v>
      </c>
      <c r="Q117" s="85"/>
      <c r="R117" s="91" t="n">
        <f aca="false">Q117*12.5%</f>
        <v>0</v>
      </c>
      <c r="S117" s="92"/>
      <c r="T117" s="92"/>
      <c r="U117" s="92"/>
      <c r="V117" s="92"/>
      <c r="W117" s="93" t="e">
        <f aca="false">(R117+S117)-((R117+S117)*(U117-V117)/U117)-T117</f>
        <v>#DIV/0!</v>
      </c>
      <c r="X117" s="85"/>
      <c r="Y117" s="94"/>
      <c r="Z117" s="92"/>
      <c r="AA117" s="95" t="e">
        <f aca="false">IF(Z117="Priv Residence",5%,IF(Z117="Other",12%,#NAME?))</f>
        <v>#NAME?</v>
      </c>
      <c r="AB117" s="96" t="e">
        <f aca="false">(X117*AA117)-(X117*Y117)</f>
        <v>#NAME?</v>
      </c>
      <c r="AC117" s="85"/>
      <c r="AD117" s="92"/>
      <c r="AE117" s="92"/>
      <c r="AF117" s="92"/>
      <c r="AG117" s="97" t="n">
        <f aca="false">(AC117+AD117+AE117)-AF117</f>
        <v>0</v>
      </c>
      <c r="AH117" s="98"/>
      <c r="AI117" s="99" t="e">
        <f aca="false">P117+W117+AB117+AG117+AH117</f>
        <v>#VALUE!</v>
      </c>
    </row>
    <row r="118" s="100" customFormat="true" ht="18.75" hidden="false" customHeight="true" outlineLevel="0" collapsed="false">
      <c r="A118" s="82"/>
      <c r="B118" s="83"/>
      <c r="C118" s="84"/>
      <c r="D118" s="85"/>
      <c r="E118" s="86" t="n">
        <f aca="false">D118*30%</f>
        <v>0</v>
      </c>
      <c r="F118" s="87"/>
      <c r="G118" s="88" t="str">
        <f aca="false">IF(F118="Yes",D118*4.5%,IF(F118="No",0,"error"))</f>
        <v>error</v>
      </c>
      <c r="H118" s="87"/>
      <c r="I118" s="88" t="str">
        <f aca="false">IF(H118="Yes",D118*3%,IF(H118="No",0,"error"))</f>
        <v>error</v>
      </c>
      <c r="J118" s="87"/>
      <c r="K118" s="88" t="str">
        <f aca="false">IF(J118="Yes",D118*3%,IF(J118="No",0,"error"))</f>
        <v>error</v>
      </c>
      <c r="L118" s="87"/>
      <c r="M118" s="88" t="str">
        <f aca="false">IF(L118="Yes",D118*1%,IF(L118="No",0,"error"))</f>
        <v>error</v>
      </c>
      <c r="N118" s="87"/>
      <c r="O118" s="89" t="e">
        <f aca="false">LOOKUP(N118,$B$502:$B$518,$C$502:$C$518)</f>
        <v>#N/A</v>
      </c>
      <c r="P118" s="90" t="e">
        <f aca="false">(E118-G118-I118-K118-M118)*O118</f>
        <v>#VALUE!</v>
      </c>
      <c r="Q118" s="85"/>
      <c r="R118" s="91" t="n">
        <f aca="false">Q118*12.5%</f>
        <v>0</v>
      </c>
      <c r="S118" s="92"/>
      <c r="T118" s="92"/>
      <c r="U118" s="92"/>
      <c r="V118" s="92"/>
      <c r="W118" s="93" t="e">
        <f aca="false">(R118+S118)-((R118+S118)*(U118-V118)/U118)-T118</f>
        <v>#DIV/0!</v>
      </c>
      <c r="X118" s="85"/>
      <c r="Y118" s="94"/>
      <c r="Z118" s="92"/>
      <c r="AA118" s="95" t="e">
        <f aca="false">IF(Z118="Priv Residence",5%,IF(Z118="Other",12%,#NAME?))</f>
        <v>#NAME?</v>
      </c>
      <c r="AB118" s="96" t="e">
        <f aca="false">(X118*AA118)-(X118*Y118)</f>
        <v>#NAME?</v>
      </c>
      <c r="AC118" s="85"/>
      <c r="AD118" s="92"/>
      <c r="AE118" s="92"/>
      <c r="AF118" s="92"/>
      <c r="AG118" s="97" t="n">
        <f aca="false">(AC118+AD118+AE118)-AF118</f>
        <v>0</v>
      </c>
      <c r="AH118" s="98"/>
      <c r="AI118" s="99" t="e">
        <f aca="false">P118+W118+AB118+AG118+AH118</f>
        <v>#VALUE!</v>
      </c>
    </row>
    <row r="119" s="100" customFormat="true" ht="18.75" hidden="false" customHeight="true" outlineLevel="0" collapsed="false">
      <c r="A119" s="82"/>
      <c r="B119" s="83"/>
      <c r="C119" s="84"/>
      <c r="D119" s="85"/>
      <c r="E119" s="86" t="n">
        <f aca="false">D119*30%</f>
        <v>0</v>
      </c>
      <c r="F119" s="87"/>
      <c r="G119" s="88" t="str">
        <f aca="false">IF(F119="Yes",D119*4.5%,IF(F119="No",0,"error"))</f>
        <v>error</v>
      </c>
      <c r="H119" s="87"/>
      <c r="I119" s="88" t="str">
        <f aca="false">IF(H119="Yes",D119*3%,IF(H119="No",0,"error"))</f>
        <v>error</v>
      </c>
      <c r="J119" s="87"/>
      <c r="K119" s="88" t="str">
        <f aca="false">IF(J119="Yes",D119*3%,IF(J119="No",0,"error"))</f>
        <v>error</v>
      </c>
      <c r="L119" s="87"/>
      <c r="M119" s="88" t="str">
        <f aca="false">IF(L119="Yes",D119*1%,IF(L119="No",0,"error"))</f>
        <v>error</v>
      </c>
      <c r="N119" s="87"/>
      <c r="O119" s="89" t="e">
        <f aca="false">LOOKUP(N119,$B$502:$B$518,$C$502:$C$518)</f>
        <v>#N/A</v>
      </c>
      <c r="P119" s="90" t="e">
        <f aca="false">(E119-G119-I119-K119-M119)*O119</f>
        <v>#VALUE!</v>
      </c>
      <c r="Q119" s="85"/>
      <c r="R119" s="91" t="n">
        <f aca="false">Q119*12.5%</f>
        <v>0</v>
      </c>
      <c r="S119" s="92"/>
      <c r="T119" s="92"/>
      <c r="U119" s="92"/>
      <c r="V119" s="92"/>
      <c r="W119" s="93" t="e">
        <f aca="false">(R119+S119)-((R119+S119)*(U119-V119)/U119)-T119</f>
        <v>#DIV/0!</v>
      </c>
      <c r="X119" s="85"/>
      <c r="Y119" s="94"/>
      <c r="Z119" s="92"/>
      <c r="AA119" s="95" t="e">
        <f aca="false">IF(Z119="Priv Residence",5%,IF(Z119="Other",12%,#NAME?))</f>
        <v>#NAME?</v>
      </c>
      <c r="AB119" s="96" t="e">
        <f aca="false">(X119*AA119)-(X119*Y119)</f>
        <v>#NAME?</v>
      </c>
      <c r="AC119" s="85"/>
      <c r="AD119" s="92"/>
      <c r="AE119" s="92"/>
      <c r="AF119" s="92"/>
      <c r="AG119" s="97" t="n">
        <f aca="false">(AC119+AD119+AE119)-AF119</f>
        <v>0</v>
      </c>
      <c r="AH119" s="98"/>
      <c r="AI119" s="99" t="e">
        <f aca="false">P119+W119+AB119+AG119+AH119</f>
        <v>#VALUE!</v>
      </c>
    </row>
    <row r="120" s="100" customFormat="true" ht="18.75" hidden="false" customHeight="true" outlineLevel="0" collapsed="false">
      <c r="A120" s="82"/>
      <c r="B120" s="83"/>
      <c r="C120" s="84"/>
      <c r="D120" s="85"/>
      <c r="E120" s="86" t="n">
        <f aca="false">D120*30%</f>
        <v>0</v>
      </c>
      <c r="F120" s="87"/>
      <c r="G120" s="88" t="str">
        <f aca="false">IF(F120="Yes",D120*4.5%,IF(F120="No",0,"error"))</f>
        <v>error</v>
      </c>
      <c r="H120" s="87"/>
      <c r="I120" s="88" t="str">
        <f aca="false">IF(H120="Yes",D120*3%,IF(H120="No",0,"error"))</f>
        <v>error</v>
      </c>
      <c r="J120" s="87"/>
      <c r="K120" s="88" t="str">
        <f aca="false">IF(J120="Yes",D120*3%,IF(J120="No",0,"error"))</f>
        <v>error</v>
      </c>
      <c r="L120" s="87"/>
      <c r="M120" s="88" t="str">
        <f aca="false">IF(L120="Yes",D120*1%,IF(L120="No",0,"error"))</f>
        <v>error</v>
      </c>
      <c r="N120" s="87"/>
      <c r="O120" s="89" t="e">
        <f aca="false">LOOKUP(N120,$B$502:$B$518,$C$502:$C$518)</f>
        <v>#N/A</v>
      </c>
      <c r="P120" s="90" t="e">
        <f aca="false">(E120-G120-I120-K120-M120)*O120</f>
        <v>#VALUE!</v>
      </c>
      <c r="Q120" s="85"/>
      <c r="R120" s="91" t="n">
        <f aca="false">Q120*12.5%</f>
        <v>0</v>
      </c>
      <c r="S120" s="92"/>
      <c r="T120" s="92"/>
      <c r="U120" s="92"/>
      <c r="V120" s="92"/>
      <c r="W120" s="93" t="e">
        <f aca="false">(R120+S120)-((R120+S120)*(U120-V120)/U120)-T120</f>
        <v>#DIV/0!</v>
      </c>
      <c r="X120" s="85"/>
      <c r="Y120" s="94"/>
      <c r="Z120" s="92"/>
      <c r="AA120" s="95" t="e">
        <f aca="false">IF(Z120="Priv Residence",5%,IF(Z120="Other",12%,#NAME?))</f>
        <v>#NAME?</v>
      </c>
      <c r="AB120" s="96" t="e">
        <f aca="false">(X120*AA120)-(X120*Y120)</f>
        <v>#NAME?</v>
      </c>
      <c r="AC120" s="85"/>
      <c r="AD120" s="92"/>
      <c r="AE120" s="92"/>
      <c r="AF120" s="92"/>
      <c r="AG120" s="97" t="n">
        <f aca="false">(AC120+AD120+AE120)-AF120</f>
        <v>0</v>
      </c>
      <c r="AH120" s="98"/>
      <c r="AI120" s="99" t="e">
        <f aca="false">P120+W120+AB120+AG120+AH120</f>
        <v>#VALUE!</v>
      </c>
    </row>
    <row r="121" s="100" customFormat="true" ht="18.75" hidden="false" customHeight="true" outlineLevel="0" collapsed="false">
      <c r="A121" s="82"/>
      <c r="B121" s="83"/>
      <c r="C121" s="84"/>
      <c r="D121" s="85"/>
      <c r="E121" s="86" t="n">
        <f aca="false">D121*30%</f>
        <v>0</v>
      </c>
      <c r="F121" s="87"/>
      <c r="G121" s="88" t="str">
        <f aca="false">IF(F121="Yes",D121*4.5%,IF(F121="No",0,"error"))</f>
        <v>error</v>
      </c>
      <c r="H121" s="87"/>
      <c r="I121" s="88" t="str">
        <f aca="false">IF(H121="Yes",D121*3%,IF(H121="No",0,"error"))</f>
        <v>error</v>
      </c>
      <c r="J121" s="87"/>
      <c r="K121" s="88" t="str">
        <f aca="false">IF(J121="Yes",D121*3%,IF(J121="No",0,"error"))</f>
        <v>error</v>
      </c>
      <c r="L121" s="87"/>
      <c r="M121" s="88" t="str">
        <f aca="false">IF(L121="Yes",D121*1%,IF(L121="No",0,"error"))</f>
        <v>error</v>
      </c>
      <c r="N121" s="87"/>
      <c r="O121" s="89" t="e">
        <f aca="false">LOOKUP(N121,$B$502:$B$518,$C$502:$C$518)</f>
        <v>#N/A</v>
      </c>
      <c r="P121" s="90" t="e">
        <f aca="false">(E121-G121-I121-K121-M121)*O121</f>
        <v>#VALUE!</v>
      </c>
      <c r="Q121" s="85"/>
      <c r="R121" s="91" t="n">
        <f aca="false">Q121*12.5%</f>
        <v>0</v>
      </c>
      <c r="S121" s="92"/>
      <c r="T121" s="92"/>
      <c r="U121" s="92"/>
      <c r="V121" s="92"/>
      <c r="W121" s="93" t="e">
        <f aca="false">(R121+S121)-((R121+S121)*(U121-V121)/U121)-T121</f>
        <v>#DIV/0!</v>
      </c>
      <c r="X121" s="85"/>
      <c r="Y121" s="94"/>
      <c r="Z121" s="92"/>
      <c r="AA121" s="95" t="e">
        <f aca="false">IF(Z121="Priv Residence",5%,IF(Z121="Other",12%,#NAME?))</f>
        <v>#NAME?</v>
      </c>
      <c r="AB121" s="96" t="e">
        <f aca="false">(X121*AA121)-(X121*Y121)</f>
        <v>#NAME?</v>
      </c>
      <c r="AC121" s="85"/>
      <c r="AD121" s="92"/>
      <c r="AE121" s="92"/>
      <c r="AF121" s="92"/>
      <c r="AG121" s="97" t="n">
        <f aca="false">(AC121+AD121+AE121)-AF121</f>
        <v>0</v>
      </c>
      <c r="AH121" s="98"/>
      <c r="AI121" s="99" t="e">
        <f aca="false">P121+W121+AB121+AG121+AH121</f>
        <v>#VALUE!</v>
      </c>
    </row>
    <row r="122" s="100" customFormat="true" ht="18.75" hidden="false" customHeight="true" outlineLevel="0" collapsed="false">
      <c r="A122" s="82"/>
      <c r="B122" s="83"/>
      <c r="C122" s="84"/>
      <c r="D122" s="85"/>
      <c r="E122" s="86" t="n">
        <f aca="false">D122*30%</f>
        <v>0</v>
      </c>
      <c r="F122" s="87"/>
      <c r="G122" s="88" t="str">
        <f aca="false">IF(F122="Yes",D122*4.5%,IF(F122="No",0,"error"))</f>
        <v>error</v>
      </c>
      <c r="H122" s="87"/>
      <c r="I122" s="88" t="str">
        <f aca="false">IF(H122="Yes",D122*3%,IF(H122="No",0,"error"))</f>
        <v>error</v>
      </c>
      <c r="J122" s="87"/>
      <c r="K122" s="88" t="str">
        <f aca="false">IF(J122="Yes",D122*3%,IF(J122="No",0,"error"))</f>
        <v>error</v>
      </c>
      <c r="L122" s="87"/>
      <c r="M122" s="88" t="str">
        <f aca="false">IF(L122="Yes",D122*1%,IF(L122="No",0,"error"))</f>
        <v>error</v>
      </c>
      <c r="N122" s="87"/>
      <c r="O122" s="89" t="e">
        <f aca="false">LOOKUP(N122,$B$502:$B$518,$C$502:$C$518)</f>
        <v>#N/A</v>
      </c>
      <c r="P122" s="90" t="e">
        <f aca="false">(E122-G122-I122-K122-M122)*O122</f>
        <v>#VALUE!</v>
      </c>
      <c r="Q122" s="85"/>
      <c r="R122" s="91" t="n">
        <f aca="false">Q122*12.5%</f>
        <v>0</v>
      </c>
      <c r="S122" s="92"/>
      <c r="T122" s="92"/>
      <c r="U122" s="92"/>
      <c r="V122" s="92"/>
      <c r="W122" s="93" t="e">
        <f aca="false">(R122+S122)-((R122+S122)*(U122-V122)/U122)-T122</f>
        <v>#DIV/0!</v>
      </c>
      <c r="X122" s="85"/>
      <c r="Y122" s="94"/>
      <c r="Z122" s="92"/>
      <c r="AA122" s="95" t="e">
        <f aca="false">IF(Z122="Priv Residence",5%,IF(Z122="Other",12%,#NAME?))</f>
        <v>#NAME?</v>
      </c>
      <c r="AB122" s="96" t="e">
        <f aca="false">(X122*AA122)-(X122*Y122)</f>
        <v>#NAME?</v>
      </c>
      <c r="AC122" s="85"/>
      <c r="AD122" s="92"/>
      <c r="AE122" s="92"/>
      <c r="AF122" s="92"/>
      <c r="AG122" s="97" t="n">
        <f aca="false">(AC122+AD122+AE122)-AF122</f>
        <v>0</v>
      </c>
      <c r="AH122" s="98"/>
      <c r="AI122" s="99" t="e">
        <f aca="false">P122+W122+AB122+AG122+AH122</f>
        <v>#VALUE!</v>
      </c>
    </row>
    <row r="123" s="100" customFormat="true" ht="18.75" hidden="false" customHeight="true" outlineLevel="0" collapsed="false">
      <c r="A123" s="82"/>
      <c r="B123" s="83"/>
      <c r="C123" s="84"/>
      <c r="D123" s="85"/>
      <c r="E123" s="86" t="n">
        <f aca="false">D123*30%</f>
        <v>0</v>
      </c>
      <c r="F123" s="87"/>
      <c r="G123" s="88" t="str">
        <f aca="false">IF(F123="Yes",D123*4.5%,IF(F123="No",0,"error"))</f>
        <v>error</v>
      </c>
      <c r="H123" s="87"/>
      <c r="I123" s="88" t="str">
        <f aca="false">IF(H123="Yes",D123*3%,IF(H123="No",0,"error"))</f>
        <v>error</v>
      </c>
      <c r="J123" s="87"/>
      <c r="K123" s="88" t="str">
        <f aca="false">IF(J123="Yes",D123*3%,IF(J123="No",0,"error"))</f>
        <v>error</v>
      </c>
      <c r="L123" s="87"/>
      <c r="M123" s="88" t="str">
        <f aca="false">IF(L123="Yes",D123*1%,IF(L123="No",0,"error"))</f>
        <v>error</v>
      </c>
      <c r="N123" s="87"/>
      <c r="O123" s="89" t="e">
        <f aca="false">LOOKUP(N123,$B$502:$B$518,$C$502:$C$518)</f>
        <v>#N/A</v>
      </c>
      <c r="P123" s="90" t="e">
        <f aca="false">(E123-G123-I123-K123-M123)*O123</f>
        <v>#VALUE!</v>
      </c>
      <c r="Q123" s="85"/>
      <c r="R123" s="91" t="n">
        <f aca="false">Q123*12.5%</f>
        <v>0</v>
      </c>
      <c r="S123" s="92"/>
      <c r="T123" s="92"/>
      <c r="U123" s="92"/>
      <c r="V123" s="92"/>
      <c r="W123" s="93" t="e">
        <f aca="false">(R123+S123)-((R123+S123)*(U123-V123)/U123)-T123</f>
        <v>#DIV/0!</v>
      </c>
      <c r="X123" s="85"/>
      <c r="Y123" s="94"/>
      <c r="Z123" s="92"/>
      <c r="AA123" s="95" t="e">
        <f aca="false">IF(Z123="Priv Residence",5%,IF(Z123="Other",12%,#NAME?))</f>
        <v>#NAME?</v>
      </c>
      <c r="AB123" s="96" t="e">
        <f aca="false">(X123*AA123)-(X123*Y123)</f>
        <v>#NAME?</v>
      </c>
      <c r="AC123" s="85"/>
      <c r="AD123" s="92"/>
      <c r="AE123" s="92"/>
      <c r="AF123" s="92"/>
      <c r="AG123" s="97" t="n">
        <f aca="false">(AC123+AD123+AE123)-AF123</f>
        <v>0</v>
      </c>
      <c r="AH123" s="98"/>
      <c r="AI123" s="99" t="e">
        <f aca="false">P123+W123+AB123+AG123+AH123</f>
        <v>#VALUE!</v>
      </c>
    </row>
    <row r="124" s="100" customFormat="true" ht="18.75" hidden="false" customHeight="true" outlineLevel="0" collapsed="false">
      <c r="A124" s="82"/>
      <c r="B124" s="83"/>
      <c r="C124" s="84"/>
      <c r="D124" s="85"/>
      <c r="E124" s="86" t="n">
        <f aca="false">D124*30%</f>
        <v>0</v>
      </c>
      <c r="F124" s="87"/>
      <c r="G124" s="88" t="str">
        <f aca="false">IF(F124="Yes",D124*4.5%,IF(F124="No",0,"error"))</f>
        <v>error</v>
      </c>
      <c r="H124" s="87"/>
      <c r="I124" s="88" t="str">
        <f aca="false">IF(H124="Yes",D124*3%,IF(H124="No",0,"error"))</f>
        <v>error</v>
      </c>
      <c r="J124" s="87"/>
      <c r="K124" s="88" t="str">
        <f aca="false">IF(J124="Yes",D124*3%,IF(J124="No",0,"error"))</f>
        <v>error</v>
      </c>
      <c r="L124" s="87"/>
      <c r="M124" s="88" t="str">
        <f aca="false">IF(L124="Yes",D124*1%,IF(L124="No",0,"error"))</f>
        <v>error</v>
      </c>
      <c r="N124" s="87"/>
      <c r="O124" s="89" t="e">
        <f aca="false">LOOKUP(N124,$B$502:$B$518,$C$502:$C$518)</f>
        <v>#N/A</v>
      </c>
      <c r="P124" s="90" t="e">
        <f aca="false">(E124-G124-I124-K124-M124)*O124</f>
        <v>#VALUE!</v>
      </c>
      <c r="Q124" s="85"/>
      <c r="R124" s="91" t="n">
        <f aca="false">Q124*12.5%</f>
        <v>0</v>
      </c>
      <c r="S124" s="92"/>
      <c r="T124" s="92"/>
      <c r="U124" s="92"/>
      <c r="V124" s="92"/>
      <c r="W124" s="93" t="e">
        <f aca="false">(R124+S124)-((R124+S124)*(U124-V124)/U124)-T124</f>
        <v>#DIV/0!</v>
      </c>
      <c r="X124" s="85"/>
      <c r="Y124" s="94"/>
      <c r="Z124" s="92"/>
      <c r="AA124" s="95" t="e">
        <f aca="false">IF(Z124="Priv Residence",5%,IF(Z124="Other",12%,#NAME?))</f>
        <v>#NAME?</v>
      </c>
      <c r="AB124" s="96" t="e">
        <f aca="false">(X124*AA124)-(X124*Y124)</f>
        <v>#NAME?</v>
      </c>
      <c r="AC124" s="85"/>
      <c r="AD124" s="92"/>
      <c r="AE124" s="92"/>
      <c r="AF124" s="92"/>
      <c r="AG124" s="97" t="n">
        <f aca="false">(AC124+AD124+AE124)-AF124</f>
        <v>0</v>
      </c>
      <c r="AH124" s="98"/>
      <c r="AI124" s="99" t="e">
        <f aca="false">P124+W124+AB124+AG124+AH124</f>
        <v>#VALUE!</v>
      </c>
    </row>
    <row r="125" s="100" customFormat="true" ht="18.75" hidden="false" customHeight="true" outlineLevel="0" collapsed="false">
      <c r="A125" s="82"/>
      <c r="B125" s="83"/>
      <c r="C125" s="84"/>
      <c r="D125" s="85"/>
      <c r="E125" s="86" t="n">
        <f aca="false">D125*30%</f>
        <v>0</v>
      </c>
      <c r="F125" s="87"/>
      <c r="G125" s="88" t="str">
        <f aca="false">IF(F125="Yes",D125*4.5%,IF(F125="No",0,"error"))</f>
        <v>error</v>
      </c>
      <c r="H125" s="87"/>
      <c r="I125" s="88" t="str">
        <f aca="false">IF(H125="Yes",D125*3%,IF(H125="No",0,"error"))</f>
        <v>error</v>
      </c>
      <c r="J125" s="87"/>
      <c r="K125" s="88" t="str">
        <f aca="false">IF(J125="Yes",D125*3%,IF(J125="No",0,"error"))</f>
        <v>error</v>
      </c>
      <c r="L125" s="87"/>
      <c r="M125" s="88" t="str">
        <f aca="false">IF(L125="Yes",D125*1%,IF(L125="No",0,"error"))</f>
        <v>error</v>
      </c>
      <c r="N125" s="87"/>
      <c r="O125" s="89" t="e">
        <f aca="false">LOOKUP(N125,$B$502:$B$518,$C$502:$C$518)</f>
        <v>#N/A</v>
      </c>
      <c r="P125" s="90" t="e">
        <f aca="false">(E125-G125-I125-K125-M125)*O125</f>
        <v>#VALUE!</v>
      </c>
      <c r="Q125" s="85"/>
      <c r="R125" s="91" t="n">
        <f aca="false">Q125*12.5%</f>
        <v>0</v>
      </c>
      <c r="S125" s="92"/>
      <c r="T125" s="92"/>
      <c r="U125" s="92"/>
      <c r="V125" s="92"/>
      <c r="W125" s="93" t="e">
        <f aca="false">(R125+S125)-((R125+S125)*(U125-V125)/U125)-T125</f>
        <v>#DIV/0!</v>
      </c>
      <c r="X125" s="85"/>
      <c r="Y125" s="94"/>
      <c r="Z125" s="92"/>
      <c r="AA125" s="95" t="e">
        <f aca="false">IF(Z125="Priv Residence",5%,IF(Z125="Other",12%,#NAME?))</f>
        <v>#NAME?</v>
      </c>
      <c r="AB125" s="96" t="e">
        <f aca="false">(X125*AA125)-(X125*Y125)</f>
        <v>#NAME?</v>
      </c>
      <c r="AC125" s="85"/>
      <c r="AD125" s="92"/>
      <c r="AE125" s="92"/>
      <c r="AF125" s="92"/>
      <c r="AG125" s="97" t="n">
        <f aca="false">(AC125+AD125+AE125)-AF125</f>
        <v>0</v>
      </c>
      <c r="AH125" s="98"/>
      <c r="AI125" s="99" t="e">
        <f aca="false">P125+W125+AB125+AG125+AH125</f>
        <v>#VALUE!</v>
      </c>
    </row>
    <row r="126" s="100" customFormat="true" ht="18.75" hidden="false" customHeight="true" outlineLevel="0" collapsed="false">
      <c r="A126" s="82"/>
      <c r="B126" s="83"/>
      <c r="C126" s="84"/>
      <c r="D126" s="85"/>
      <c r="E126" s="86" t="n">
        <f aca="false">D126*30%</f>
        <v>0</v>
      </c>
      <c r="F126" s="87"/>
      <c r="G126" s="88" t="str">
        <f aca="false">IF(F126="Yes",D126*4.5%,IF(F126="No",0,"error"))</f>
        <v>error</v>
      </c>
      <c r="H126" s="87"/>
      <c r="I126" s="88" t="str">
        <f aca="false">IF(H126="Yes",D126*3%,IF(H126="No",0,"error"))</f>
        <v>error</v>
      </c>
      <c r="J126" s="87"/>
      <c r="K126" s="88" t="str">
        <f aca="false">IF(J126="Yes",D126*3%,IF(J126="No",0,"error"))</f>
        <v>error</v>
      </c>
      <c r="L126" s="87"/>
      <c r="M126" s="88" t="str">
        <f aca="false">IF(L126="Yes",D126*1%,IF(L126="No",0,"error"))</f>
        <v>error</v>
      </c>
      <c r="N126" s="87"/>
      <c r="O126" s="89" t="e">
        <f aca="false">LOOKUP(N126,$B$502:$B$518,$C$502:$C$518)</f>
        <v>#N/A</v>
      </c>
      <c r="P126" s="90" t="e">
        <f aca="false">(E126-G126-I126-K126-M126)*O126</f>
        <v>#VALUE!</v>
      </c>
      <c r="Q126" s="85"/>
      <c r="R126" s="91" t="n">
        <f aca="false">Q126*12.5%</f>
        <v>0</v>
      </c>
      <c r="S126" s="92"/>
      <c r="T126" s="92"/>
      <c r="U126" s="92"/>
      <c r="V126" s="92"/>
      <c r="W126" s="93" t="e">
        <f aca="false">(R126+S126)-((R126+S126)*(U126-V126)/U126)-T126</f>
        <v>#DIV/0!</v>
      </c>
      <c r="X126" s="85"/>
      <c r="Y126" s="94"/>
      <c r="Z126" s="92"/>
      <c r="AA126" s="95" t="e">
        <f aca="false">IF(Z126="Priv Residence",5%,IF(Z126="Other",12%,#NAME?))</f>
        <v>#NAME?</v>
      </c>
      <c r="AB126" s="96" t="e">
        <f aca="false">(X126*AA126)-(X126*Y126)</f>
        <v>#NAME?</v>
      </c>
      <c r="AC126" s="85"/>
      <c r="AD126" s="92"/>
      <c r="AE126" s="92"/>
      <c r="AF126" s="92"/>
      <c r="AG126" s="97" t="n">
        <f aca="false">(AC126+AD126+AE126)-AF126</f>
        <v>0</v>
      </c>
      <c r="AH126" s="98"/>
      <c r="AI126" s="99" t="e">
        <f aca="false">P126+W126+AB126+AG126+AH126</f>
        <v>#VALUE!</v>
      </c>
    </row>
    <row r="127" s="100" customFormat="true" ht="18.75" hidden="false" customHeight="true" outlineLevel="0" collapsed="false">
      <c r="A127" s="82"/>
      <c r="B127" s="83"/>
      <c r="C127" s="84"/>
      <c r="D127" s="85"/>
      <c r="E127" s="86" t="n">
        <f aca="false">D127*30%</f>
        <v>0</v>
      </c>
      <c r="F127" s="87"/>
      <c r="G127" s="88" t="str">
        <f aca="false">IF(F127="Yes",D127*4.5%,IF(F127="No",0,"error"))</f>
        <v>error</v>
      </c>
      <c r="H127" s="87"/>
      <c r="I127" s="88" t="str">
        <f aca="false">IF(H127="Yes",D127*3%,IF(H127="No",0,"error"))</f>
        <v>error</v>
      </c>
      <c r="J127" s="87"/>
      <c r="K127" s="88" t="str">
        <f aca="false">IF(J127="Yes",D127*3%,IF(J127="No",0,"error"))</f>
        <v>error</v>
      </c>
      <c r="L127" s="87"/>
      <c r="M127" s="88" t="str">
        <f aca="false">IF(L127="Yes",D127*1%,IF(L127="No",0,"error"))</f>
        <v>error</v>
      </c>
      <c r="N127" s="87"/>
      <c r="O127" s="89" t="e">
        <f aca="false">LOOKUP(N127,$B$502:$B$518,$C$502:$C$518)</f>
        <v>#N/A</v>
      </c>
      <c r="P127" s="90" t="e">
        <f aca="false">(E127-G127-I127-K127-M127)*O127</f>
        <v>#VALUE!</v>
      </c>
      <c r="Q127" s="85"/>
      <c r="R127" s="91" t="n">
        <f aca="false">Q127*12.5%</f>
        <v>0</v>
      </c>
      <c r="S127" s="92"/>
      <c r="T127" s="92"/>
      <c r="U127" s="92"/>
      <c r="V127" s="92"/>
      <c r="W127" s="93" t="e">
        <f aca="false">(R127+S127)-((R127+S127)*(U127-V127)/U127)-T127</f>
        <v>#DIV/0!</v>
      </c>
      <c r="X127" s="85"/>
      <c r="Y127" s="94"/>
      <c r="Z127" s="92"/>
      <c r="AA127" s="95" t="e">
        <f aca="false">IF(Z127="Priv Residence",5%,IF(Z127="Other",12%,#NAME?))</f>
        <v>#NAME?</v>
      </c>
      <c r="AB127" s="96" t="e">
        <f aca="false">(X127*AA127)-(X127*Y127)</f>
        <v>#NAME?</v>
      </c>
      <c r="AC127" s="85"/>
      <c r="AD127" s="92"/>
      <c r="AE127" s="92"/>
      <c r="AF127" s="92"/>
      <c r="AG127" s="97" t="n">
        <f aca="false">(AC127+AD127+AE127)-AF127</f>
        <v>0</v>
      </c>
      <c r="AH127" s="98"/>
      <c r="AI127" s="99" t="e">
        <f aca="false">P127+W127+AB127+AG127+AH127</f>
        <v>#VALUE!</v>
      </c>
    </row>
    <row r="128" s="100" customFormat="true" ht="18.75" hidden="false" customHeight="true" outlineLevel="0" collapsed="false">
      <c r="A128" s="82"/>
      <c r="B128" s="83"/>
      <c r="C128" s="84"/>
      <c r="D128" s="85"/>
      <c r="E128" s="86" t="n">
        <f aca="false">D128*30%</f>
        <v>0</v>
      </c>
      <c r="F128" s="87"/>
      <c r="G128" s="88" t="str">
        <f aca="false">IF(F128="Yes",D128*4.5%,IF(F128="No",0,"error"))</f>
        <v>error</v>
      </c>
      <c r="H128" s="87"/>
      <c r="I128" s="88" t="str">
        <f aca="false">IF(H128="Yes",D128*3%,IF(H128="No",0,"error"))</f>
        <v>error</v>
      </c>
      <c r="J128" s="87"/>
      <c r="K128" s="88" t="str">
        <f aca="false">IF(J128="Yes",D128*3%,IF(J128="No",0,"error"))</f>
        <v>error</v>
      </c>
      <c r="L128" s="87"/>
      <c r="M128" s="88" t="str">
        <f aca="false">IF(L128="Yes",D128*1%,IF(L128="No",0,"error"))</f>
        <v>error</v>
      </c>
      <c r="N128" s="87"/>
      <c r="O128" s="89" t="e">
        <f aca="false">LOOKUP(N128,$B$502:$B$518,$C$502:$C$518)</f>
        <v>#N/A</v>
      </c>
      <c r="P128" s="90" t="e">
        <f aca="false">(E128-G128-I128-K128-M128)*O128</f>
        <v>#VALUE!</v>
      </c>
      <c r="Q128" s="85"/>
      <c r="R128" s="91" t="n">
        <f aca="false">Q128*12.5%</f>
        <v>0</v>
      </c>
      <c r="S128" s="92"/>
      <c r="T128" s="92"/>
      <c r="U128" s="92"/>
      <c r="V128" s="92"/>
      <c r="W128" s="93" t="e">
        <f aca="false">(R128+S128)-((R128+S128)*(U128-V128)/U128)-T128</f>
        <v>#DIV/0!</v>
      </c>
      <c r="X128" s="85"/>
      <c r="Y128" s="94"/>
      <c r="Z128" s="92"/>
      <c r="AA128" s="95" t="e">
        <f aca="false">IF(Z128="Priv Residence",5%,IF(Z128="Other",12%,#NAME?))</f>
        <v>#NAME?</v>
      </c>
      <c r="AB128" s="96" t="e">
        <f aca="false">(X128*AA128)-(X128*Y128)</f>
        <v>#NAME?</v>
      </c>
      <c r="AC128" s="85"/>
      <c r="AD128" s="92"/>
      <c r="AE128" s="92"/>
      <c r="AF128" s="92"/>
      <c r="AG128" s="97" t="n">
        <f aca="false">(AC128+AD128+AE128)-AF128</f>
        <v>0</v>
      </c>
      <c r="AH128" s="98"/>
      <c r="AI128" s="99" t="e">
        <f aca="false">P128+W128+AB128+AG128+AH128</f>
        <v>#VALUE!</v>
      </c>
    </row>
    <row r="129" s="100" customFormat="true" ht="18.75" hidden="false" customHeight="true" outlineLevel="0" collapsed="false">
      <c r="A129" s="82"/>
      <c r="B129" s="83"/>
      <c r="C129" s="84"/>
      <c r="D129" s="85"/>
      <c r="E129" s="86" t="n">
        <f aca="false">D129*30%</f>
        <v>0</v>
      </c>
      <c r="F129" s="87"/>
      <c r="G129" s="88" t="str">
        <f aca="false">IF(F129="Yes",D129*4.5%,IF(F129="No",0,"error"))</f>
        <v>error</v>
      </c>
      <c r="H129" s="87"/>
      <c r="I129" s="88" t="str">
        <f aca="false">IF(H129="Yes",D129*3%,IF(H129="No",0,"error"))</f>
        <v>error</v>
      </c>
      <c r="J129" s="87"/>
      <c r="K129" s="88" t="str">
        <f aca="false">IF(J129="Yes",D129*3%,IF(J129="No",0,"error"))</f>
        <v>error</v>
      </c>
      <c r="L129" s="87"/>
      <c r="M129" s="88" t="str">
        <f aca="false">IF(L129="Yes",D129*1%,IF(L129="No",0,"error"))</f>
        <v>error</v>
      </c>
      <c r="N129" s="87"/>
      <c r="O129" s="89" t="e">
        <f aca="false">LOOKUP(N129,$B$502:$B$518,$C$502:$C$518)</f>
        <v>#N/A</v>
      </c>
      <c r="P129" s="90" t="e">
        <f aca="false">(E129-G129-I129-K129-M129)*O129</f>
        <v>#VALUE!</v>
      </c>
      <c r="Q129" s="85"/>
      <c r="R129" s="91" t="n">
        <f aca="false">Q129*12.5%</f>
        <v>0</v>
      </c>
      <c r="S129" s="92"/>
      <c r="T129" s="92"/>
      <c r="U129" s="92"/>
      <c r="V129" s="92"/>
      <c r="W129" s="93" t="e">
        <f aca="false">(R129+S129)-((R129+S129)*(U129-V129)/U129)-T129</f>
        <v>#DIV/0!</v>
      </c>
      <c r="X129" s="85"/>
      <c r="Y129" s="94"/>
      <c r="Z129" s="92"/>
      <c r="AA129" s="95" t="e">
        <f aca="false">IF(Z129="Priv Residence",5%,IF(Z129="Other",12%,#NAME?))</f>
        <v>#NAME?</v>
      </c>
      <c r="AB129" s="96" t="e">
        <f aca="false">(X129*AA129)-(X129*Y129)</f>
        <v>#NAME?</v>
      </c>
      <c r="AC129" s="85"/>
      <c r="AD129" s="92"/>
      <c r="AE129" s="92"/>
      <c r="AF129" s="92"/>
      <c r="AG129" s="97" t="n">
        <f aca="false">(AC129+AD129+AE129)-AF129</f>
        <v>0</v>
      </c>
      <c r="AH129" s="98"/>
      <c r="AI129" s="99" t="e">
        <f aca="false">P129+W129+AB129+AG129+AH129</f>
        <v>#VALUE!</v>
      </c>
    </row>
    <row r="130" s="100" customFormat="true" ht="18.75" hidden="false" customHeight="true" outlineLevel="0" collapsed="false">
      <c r="A130" s="82"/>
      <c r="B130" s="83"/>
      <c r="C130" s="84"/>
      <c r="D130" s="85"/>
      <c r="E130" s="86" t="n">
        <f aca="false">D130*30%</f>
        <v>0</v>
      </c>
      <c r="F130" s="87"/>
      <c r="G130" s="88" t="str">
        <f aca="false">IF(F130="Yes",D130*4.5%,IF(F130="No",0,"error"))</f>
        <v>error</v>
      </c>
      <c r="H130" s="87"/>
      <c r="I130" s="88" t="str">
        <f aca="false">IF(H130="Yes",D130*3%,IF(H130="No",0,"error"))</f>
        <v>error</v>
      </c>
      <c r="J130" s="87"/>
      <c r="K130" s="88" t="str">
        <f aca="false">IF(J130="Yes",D130*3%,IF(J130="No",0,"error"))</f>
        <v>error</v>
      </c>
      <c r="L130" s="87"/>
      <c r="M130" s="88" t="str">
        <f aca="false">IF(L130="Yes",D130*1%,IF(L130="No",0,"error"))</f>
        <v>error</v>
      </c>
      <c r="N130" s="87"/>
      <c r="O130" s="89" t="e">
        <f aca="false">LOOKUP(N130,$B$502:$B$518,$C$502:$C$518)</f>
        <v>#N/A</v>
      </c>
      <c r="P130" s="90" t="e">
        <f aca="false">(E130-G130-I130-K130-M130)*O130</f>
        <v>#VALUE!</v>
      </c>
      <c r="Q130" s="85"/>
      <c r="R130" s="91" t="n">
        <f aca="false">Q130*12.5%</f>
        <v>0</v>
      </c>
      <c r="S130" s="92"/>
      <c r="T130" s="92"/>
      <c r="U130" s="92"/>
      <c r="V130" s="92"/>
      <c r="W130" s="93" t="e">
        <f aca="false">(R130+S130)-((R130+S130)*(U130-V130)/U130)-T130</f>
        <v>#DIV/0!</v>
      </c>
      <c r="X130" s="85"/>
      <c r="Y130" s="94"/>
      <c r="Z130" s="92"/>
      <c r="AA130" s="95" t="e">
        <f aca="false">IF(Z130="Priv Residence",5%,IF(Z130="Other",12%,#NAME?))</f>
        <v>#NAME?</v>
      </c>
      <c r="AB130" s="96" t="e">
        <f aca="false">(X130*AA130)-(X130*Y130)</f>
        <v>#NAME?</v>
      </c>
      <c r="AC130" s="85"/>
      <c r="AD130" s="92"/>
      <c r="AE130" s="92"/>
      <c r="AF130" s="92"/>
      <c r="AG130" s="97" t="n">
        <f aca="false">(AC130+AD130+AE130)-AF130</f>
        <v>0</v>
      </c>
      <c r="AH130" s="98"/>
      <c r="AI130" s="99" t="e">
        <f aca="false">P130+W130+AB130+AG130+AH130</f>
        <v>#VALUE!</v>
      </c>
    </row>
    <row r="131" s="100" customFormat="true" ht="18.75" hidden="false" customHeight="true" outlineLevel="0" collapsed="false">
      <c r="A131" s="82"/>
      <c r="B131" s="83"/>
      <c r="C131" s="84"/>
      <c r="D131" s="85"/>
      <c r="E131" s="86" t="n">
        <f aca="false">D131*30%</f>
        <v>0</v>
      </c>
      <c r="F131" s="87"/>
      <c r="G131" s="88" t="str">
        <f aca="false">IF(F131="Yes",D131*4.5%,IF(F131="No",0,"error"))</f>
        <v>error</v>
      </c>
      <c r="H131" s="87"/>
      <c r="I131" s="88" t="str">
        <f aca="false">IF(H131="Yes",D131*3%,IF(H131="No",0,"error"))</f>
        <v>error</v>
      </c>
      <c r="J131" s="87"/>
      <c r="K131" s="88" t="str">
        <f aca="false">IF(J131="Yes",D131*3%,IF(J131="No",0,"error"))</f>
        <v>error</v>
      </c>
      <c r="L131" s="87"/>
      <c r="M131" s="88" t="str">
        <f aca="false">IF(L131="Yes",D131*1%,IF(L131="No",0,"error"))</f>
        <v>error</v>
      </c>
      <c r="N131" s="87"/>
      <c r="O131" s="89" t="e">
        <f aca="false">LOOKUP(N131,$B$502:$B$518,$C$502:$C$518)</f>
        <v>#N/A</v>
      </c>
      <c r="P131" s="90" t="e">
        <f aca="false">(E131-G131-I131-K131-M131)*O131</f>
        <v>#VALUE!</v>
      </c>
      <c r="Q131" s="85"/>
      <c r="R131" s="91" t="n">
        <f aca="false">Q131*12.5%</f>
        <v>0</v>
      </c>
      <c r="S131" s="92"/>
      <c r="T131" s="92"/>
      <c r="U131" s="92"/>
      <c r="V131" s="92"/>
      <c r="W131" s="93" t="e">
        <f aca="false">(R131+S131)-((R131+S131)*(U131-V131)/U131)-T131</f>
        <v>#DIV/0!</v>
      </c>
      <c r="X131" s="85"/>
      <c r="Y131" s="94"/>
      <c r="Z131" s="92"/>
      <c r="AA131" s="95" t="e">
        <f aca="false">IF(Z131="Priv Residence",5%,IF(Z131="Other",12%,#NAME?))</f>
        <v>#NAME?</v>
      </c>
      <c r="AB131" s="96" t="e">
        <f aca="false">(X131*AA131)-(X131*Y131)</f>
        <v>#NAME?</v>
      </c>
      <c r="AC131" s="85"/>
      <c r="AD131" s="92"/>
      <c r="AE131" s="92"/>
      <c r="AF131" s="92"/>
      <c r="AG131" s="97" t="n">
        <f aca="false">(AC131+AD131+AE131)-AF131</f>
        <v>0</v>
      </c>
      <c r="AH131" s="98"/>
      <c r="AI131" s="99" t="e">
        <f aca="false">P131+W131+AB131+AG131+AH131</f>
        <v>#VALUE!</v>
      </c>
    </row>
    <row r="132" s="100" customFormat="true" ht="18.75" hidden="false" customHeight="true" outlineLevel="0" collapsed="false">
      <c r="A132" s="82"/>
      <c r="B132" s="83"/>
      <c r="C132" s="84"/>
      <c r="D132" s="85"/>
      <c r="E132" s="86" t="n">
        <f aca="false">D132*30%</f>
        <v>0</v>
      </c>
      <c r="F132" s="87"/>
      <c r="G132" s="88" t="str">
        <f aca="false">IF(F132="Yes",D132*4.5%,IF(F132="No",0,"error"))</f>
        <v>error</v>
      </c>
      <c r="H132" s="87"/>
      <c r="I132" s="88" t="str">
        <f aca="false">IF(H132="Yes",D132*3%,IF(H132="No",0,"error"))</f>
        <v>error</v>
      </c>
      <c r="J132" s="87"/>
      <c r="K132" s="88" t="str">
        <f aca="false">IF(J132="Yes",D132*3%,IF(J132="No",0,"error"))</f>
        <v>error</v>
      </c>
      <c r="L132" s="87"/>
      <c r="M132" s="88" t="str">
        <f aca="false">IF(L132="Yes",D132*1%,IF(L132="No",0,"error"))</f>
        <v>error</v>
      </c>
      <c r="N132" s="87"/>
      <c r="O132" s="89" t="e">
        <f aca="false">LOOKUP(N132,$B$502:$B$518,$C$502:$C$518)</f>
        <v>#N/A</v>
      </c>
      <c r="P132" s="90" t="e">
        <f aca="false">(E132-G132-I132-K132-M132)*O132</f>
        <v>#VALUE!</v>
      </c>
      <c r="Q132" s="85"/>
      <c r="R132" s="91" t="n">
        <f aca="false">Q132*12.5%</f>
        <v>0</v>
      </c>
      <c r="S132" s="92"/>
      <c r="T132" s="92"/>
      <c r="U132" s="92"/>
      <c r="V132" s="92"/>
      <c r="W132" s="93" t="e">
        <f aca="false">(R132+S132)-((R132+S132)*(U132-V132)/U132)-T132</f>
        <v>#DIV/0!</v>
      </c>
      <c r="X132" s="85"/>
      <c r="Y132" s="94"/>
      <c r="Z132" s="92"/>
      <c r="AA132" s="95" t="e">
        <f aca="false">IF(Z132="Priv Residence",5%,IF(Z132="Other",12%,#NAME?))</f>
        <v>#NAME?</v>
      </c>
      <c r="AB132" s="96" t="e">
        <f aca="false">(X132*AA132)-(X132*Y132)</f>
        <v>#NAME?</v>
      </c>
      <c r="AC132" s="85"/>
      <c r="AD132" s="92"/>
      <c r="AE132" s="92"/>
      <c r="AF132" s="92"/>
      <c r="AG132" s="97" t="n">
        <f aca="false">(AC132+AD132+AE132)-AF132</f>
        <v>0</v>
      </c>
      <c r="AH132" s="98"/>
      <c r="AI132" s="99" t="e">
        <f aca="false">P132+W132+AB132+AG132+AH132</f>
        <v>#VALUE!</v>
      </c>
    </row>
    <row r="133" s="100" customFormat="true" ht="18.75" hidden="false" customHeight="true" outlineLevel="0" collapsed="false">
      <c r="A133" s="82"/>
      <c r="B133" s="83"/>
      <c r="C133" s="84"/>
      <c r="D133" s="85"/>
      <c r="E133" s="86" t="n">
        <f aca="false">D133*30%</f>
        <v>0</v>
      </c>
      <c r="F133" s="87"/>
      <c r="G133" s="88" t="str">
        <f aca="false">IF(F133="Yes",D133*4.5%,IF(F133="No",0,"error"))</f>
        <v>error</v>
      </c>
      <c r="H133" s="87"/>
      <c r="I133" s="88" t="str">
        <f aca="false">IF(H133="Yes",D133*3%,IF(H133="No",0,"error"))</f>
        <v>error</v>
      </c>
      <c r="J133" s="87"/>
      <c r="K133" s="88" t="str">
        <f aca="false">IF(J133="Yes",D133*3%,IF(J133="No",0,"error"))</f>
        <v>error</v>
      </c>
      <c r="L133" s="87"/>
      <c r="M133" s="88" t="str">
        <f aca="false">IF(L133="Yes",D133*1%,IF(L133="No",0,"error"))</f>
        <v>error</v>
      </c>
      <c r="N133" s="87"/>
      <c r="O133" s="89" t="e">
        <f aca="false">LOOKUP(N133,$B$502:$B$518,$C$502:$C$518)</f>
        <v>#N/A</v>
      </c>
      <c r="P133" s="90" t="e">
        <f aca="false">(E133-G133-I133-K133-M133)*O133</f>
        <v>#VALUE!</v>
      </c>
      <c r="Q133" s="85"/>
      <c r="R133" s="91" t="n">
        <f aca="false">Q133*12.5%</f>
        <v>0</v>
      </c>
      <c r="S133" s="92"/>
      <c r="T133" s="92"/>
      <c r="U133" s="92"/>
      <c r="V133" s="92"/>
      <c r="W133" s="93" t="e">
        <f aca="false">(R133+S133)-((R133+S133)*(U133-V133)/U133)-T133</f>
        <v>#DIV/0!</v>
      </c>
      <c r="X133" s="85"/>
      <c r="Y133" s="94"/>
      <c r="Z133" s="92"/>
      <c r="AA133" s="95" t="e">
        <f aca="false">IF(Z133="Priv Residence",5%,IF(Z133="Other",12%,#NAME?))</f>
        <v>#NAME?</v>
      </c>
      <c r="AB133" s="96" t="e">
        <f aca="false">(X133*AA133)-(X133*Y133)</f>
        <v>#NAME?</v>
      </c>
      <c r="AC133" s="85"/>
      <c r="AD133" s="92"/>
      <c r="AE133" s="92"/>
      <c r="AF133" s="92"/>
      <c r="AG133" s="97" t="n">
        <f aca="false">(AC133+AD133+AE133)-AF133</f>
        <v>0</v>
      </c>
      <c r="AH133" s="98"/>
      <c r="AI133" s="99" t="e">
        <f aca="false">P133+W133+AB133+AG133+AH133</f>
        <v>#VALUE!</v>
      </c>
    </row>
    <row r="134" s="100" customFormat="true" ht="18.75" hidden="false" customHeight="true" outlineLevel="0" collapsed="false">
      <c r="A134" s="82"/>
      <c r="B134" s="83"/>
      <c r="C134" s="84"/>
      <c r="D134" s="85"/>
      <c r="E134" s="86" t="n">
        <f aca="false">D134*30%</f>
        <v>0</v>
      </c>
      <c r="F134" s="87"/>
      <c r="G134" s="88" t="str">
        <f aca="false">IF(F134="Yes",D134*4.5%,IF(F134="No",0,"error"))</f>
        <v>error</v>
      </c>
      <c r="H134" s="87"/>
      <c r="I134" s="88" t="str">
        <f aca="false">IF(H134="Yes",D134*3%,IF(H134="No",0,"error"))</f>
        <v>error</v>
      </c>
      <c r="J134" s="87"/>
      <c r="K134" s="88" t="str">
        <f aca="false">IF(J134="Yes",D134*3%,IF(J134="No",0,"error"))</f>
        <v>error</v>
      </c>
      <c r="L134" s="87"/>
      <c r="M134" s="88" t="str">
        <f aca="false">IF(L134="Yes",D134*1%,IF(L134="No",0,"error"))</f>
        <v>error</v>
      </c>
      <c r="N134" s="87"/>
      <c r="O134" s="89" t="e">
        <f aca="false">LOOKUP(N134,$B$502:$B$518,$C$502:$C$518)</f>
        <v>#N/A</v>
      </c>
      <c r="P134" s="90" t="e">
        <f aca="false">(E134-G134-I134-K134-M134)*O134</f>
        <v>#VALUE!</v>
      </c>
      <c r="Q134" s="85"/>
      <c r="R134" s="91" t="n">
        <f aca="false">Q134*12.5%</f>
        <v>0</v>
      </c>
      <c r="S134" s="92"/>
      <c r="T134" s="92"/>
      <c r="U134" s="92"/>
      <c r="V134" s="92"/>
      <c r="W134" s="93" t="e">
        <f aca="false">(R134+S134)-((R134+S134)*(U134-V134)/U134)-T134</f>
        <v>#DIV/0!</v>
      </c>
      <c r="X134" s="85"/>
      <c r="Y134" s="94"/>
      <c r="Z134" s="92"/>
      <c r="AA134" s="95" t="e">
        <f aca="false">IF(Z134="Priv Residence",5%,IF(Z134="Other",12%,#NAME?))</f>
        <v>#NAME?</v>
      </c>
      <c r="AB134" s="96" t="e">
        <f aca="false">(X134*AA134)-(X134*Y134)</f>
        <v>#NAME?</v>
      </c>
      <c r="AC134" s="85"/>
      <c r="AD134" s="92"/>
      <c r="AE134" s="92"/>
      <c r="AF134" s="92"/>
      <c r="AG134" s="97" t="n">
        <f aca="false">(AC134+AD134+AE134)-AF134</f>
        <v>0</v>
      </c>
      <c r="AH134" s="98"/>
      <c r="AI134" s="99" t="e">
        <f aca="false">P134+W134+AB134+AG134+AH134</f>
        <v>#VALUE!</v>
      </c>
    </row>
    <row r="135" s="100" customFormat="true" ht="18.75" hidden="false" customHeight="true" outlineLevel="0" collapsed="false">
      <c r="A135" s="82"/>
      <c r="B135" s="83"/>
      <c r="C135" s="84"/>
      <c r="D135" s="85"/>
      <c r="E135" s="86" t="n">
        <f aca="false">D135*30%</f>
        <v>0</v>
      </c>
      <c r="F135" s="87"/>
      <c r="G135" s="88" t="str">
        <f aca="false">IF(F135="Yes",D135*4.5%,IF(F135="No",0,"error"))</f>
        <v>error</v>
      </c>
      <c r="H135" s="87"/>
      <c r="I135" s="88" t="str">
        <f aca="false">IF(H135="Yes",D135*3%,IF(H135="No",0,"error"))</f>
        <v>error</v>
      </c>
      <c r="J135" s="87"/>
      <c r="K135" s="88" t="str">
        <f aca="false">IF(J135="Yes",D135*3%,IF(J135="No",0,"error"))</f>
        <v>error</v>
      </c>
      <c r="L135" s="87"/>
      <c r="M135" s="88" t="str">
        <f aca="false">IF(L135="Yes",D135*1%,IF(L135="No",0,"error"))</f>
        <v>error</v>
      </c>
      <c r="N135" s="87"/>
      <c r="O135" s="89" t="e">
        <f aca="false">LOOKUP(N135,$B$502:$B$518,$C$502:$C$518)</f>
        <v>#N/A</v>
      </c>
      <c r="P135" s="90" t="e">
        <f aca="false">(E135-G135-I135-K135-M135)*O135</f>
        <v>#VALUE!</v>
      </c>
      <c r="Q135" s="85"/>
      <c r="R135" s="91" t="n">
        <f aca="false">Q135*12.5%</f>
        <v>0</v>
      </c>
      <c r="S135" s="92"/>
      <c r="T135" s="92"/>
      <c r="U135" s="92"/>
      <c r="V135" s="92"/>
      <c r="W135" s="93" t="e">
        <f aca="false">(R135+S135)-((R135+S135)*(U135-V135)/U135)-T135</f>
        <v>#DIV/0!</v>
      </c>
      <c r="X135" s="85"/>
      <c r="Y135" s="94"/>
      <c r="Z135" s="92"/>
      <c r="AA135" s="95" t="e">
        <f aca="false">IF(Z135="Priv Residence",5%,IF(Z135="Other",12%,#NAME?))</f>
        <v>#NAME?</v>
      </c>
      <c r="AB135" s="96" t="e">
        <f aca="false">(X135*AA135)-(X135*Y135)</f>
        <v>#NAME?</v>
      </c>
      <c r="AC135" s="85"/>
      <c r="AD135" s="92"/>
      <c r="AE135" s="92"/>
      <c r="AF135" s="92"/>
      <c r="AG135" s="97" t="n">
        <f aca="false">(AC135+AD135+AE135)-AF135</f>
        <v>0</v>
      </c>
      <c r="AH135" s="98"/>
      <c r="AI135" s="99" t="e">
        <f aca="false">P135+W135+AB135+AG135+AH135</f>
        <v>#VALUE!</v>
      </c>
    </row>
    <row r="136" s="100" customFormat="true" ht="18.75" hidden="false" customHeight="true" outlineLevel="0" collapsed="false">
      <c r="A136" s="82"/>
      <c r="B136" s="83"/>
      <c r="C136" s="84"/>
      <c r="D136" s="85"/>
      <c r="E136" s="86" t="n">
        <f aca="false">D136*30%</f>
        <v>0</v>
      </c>
      <c r="F136" s="87"/>
      <c r="G136" s="88" t="str">
        <f aca="false">IF(F136="Yes",D136*4.5%,IF(F136="No",0,"error"))</f>
        <v>error</v>
      </c>
      <c r="H136" s="87"/>
      <c r="I136" s="88" t="str">
        <f aca="false">IF(H136="Yes",D136*3%,IF(H136="No",0,"error"))</f>
        <v>error</v>
      </c>
      <c r="J136" s="87"/>
      <c r="K136" s="88" t="str">
        <f aca="false">IF(J136="Yes",D136*3%,IF(J136="No",0,"error"))</f>
        <v>error</v>
      </c>
      <c r="L136" s="87"/>
      <c r="M136" s="88" t="str">
        <f aca="false">IF(L136="Yes",D136*1%,IF(L136="No",0,"error"))</f>
        <v>error</v>
      </c>
      <c r="N136" s="87"/>
      <c r="O136" s="89" t="e">
        <f aca="false">LOOKUP(N136,$B$502:$B$518,$C$502:$C$518)</f>
        <v>#N/A</v>
      </c>
      <c r="P136" s="90" t="e">
        <f aca="false">(E136-G136-I136-K136-M136)*O136</f>
        <v>#VALUE!</v>
      </c>
      <c r="Q136" s="85"/>
      <c r="R136" s="91" t="n">
        <f aca="false">Q136*12.5%</f>
        <v>0</v>
      </c>
      <c r="S136" s="92"/>
      <c r="T136" s="92"/>
      <c r="U136" s="92"/>
      <c r="V136" s="92"/>
      <c r="W136" s="93" t="e">
        <f aca="false">(R136+S136)-((R136+S136)*(U136-V136)/U136)-T136</f>
        <v>#DIV/0!</v>
      </c>
      <c r="X136" s="85"/>
      <c r="Y136" s="94"/>
      <c r="Z136" s="92"/>
      <c r="AA136" s="95" t="e">
        <f aca="false">IF(Z136="Priv Residence",5%,IF(Z136="Other",12%,#NAME?))</f>
        <v>#NAME?</v>
      </c>
      <c r="AB136" s="96" t="e">
        <f aca="false">(X136*AA136)-(X136*Y136)</f>
        <v>#NAME?</v>
      </c>
      <c r="AC136" s="85"/>
      <c r="AD136" s="92"/>
      <c r="AE136" s="92"/>
      <c r="AF136" s="92"/>
      <c r="AG136" s="97" t="n">
        <f aca="false">(AC136+AD136+AE136)-AF136</f>
        <v>0</v>
      </c>
      <c r="AH136" s="98"/>
      <c r="AI136" s="99" t="e">
        <f aca="false">P136+W136+AB136+AG136+AH136</f>
        <v>#VALUE!</v>
      </c>
    </row>
    <row r="137" s="100" customFormat="true" ht="18.75" hidden="false" customHeight="true" outlineLevel="0" collapsed="false">
      <c r="A137" s="82"/>
      <c r="B137" s="83"/>
      <c r="C137" s="84"/>
      <c r="D137" s="85"/>
      <c r="E137" s="86" t="n">
        <f aca="false">D137*30%</f>
        <v>0</v>
      </c>
      <c r="F137" s="87"/>
      <c r="G137" s="88" t="str">
        <f aca="false">IF(F137="Yes",D137*4.5%,IF(F137="No",0,"error"))</f>
        <v>error</v>
      </c>
      <c r="H137" s="87"/>
      <c r="I137" s="88" t="str">
        <f aca="false">IF(H137="Yes",D137*3%,IF(H137="No",0,"error"))</f>
        <v>error</v>
      </c>
      <c r="J137" s="87"/>
      <c r="K137" s="88" t="str">
        <f aca="false">IF(J137="Yes",D137*3%,IF(J137="No",0,"error"))</f>
        <v>error</v>
      </c>
      <c r="L137" s="87"/>
      <c r="M137" s="88" t="str">
        <f aca="false">IF(L137="Yes",D137*1%,IF(L137="No",0,"error"))</f>
        <v>error</v>
      </c>
      <c r="N137" s="87"/>
      <c r="O137" s="89" t="e">
        <f aca="false">LOOKUP(N137,$B$502:$B$518,$C$502:$C$518)</f>
        <v>#N/A</v>
      </c>
      <c r="P137" s="90" t="e">
        <f aca="false">(E137-G137-I137-K137-M137)*O137</f>
        <v>#VALUE!</v>
      </c>
      <c r="Q137" s="85"/>
      <c r="R137" s="91" t="n">
        <f aca="false">Q137*12.5%</f>
        <v>0</v>
      </c>
      <c r="S137" s="92"/>
      <c r="T137" s="92"/>
      <c r="U137" s="92"/>
      <c r="V137" s="92"/>
      <c r="W137" s="93" t="e">
        <f aca="false">(R137+S137)-((R137+S137)*(U137-V137)/U137)-T137</f>
        <v>#DIV/0!</v>
      </c>
      <c r="X137" s="85"/>
      <c r="Y137" s="94"/>
      <c r="Z137" s="92"/>
      <c r="AA137" s="95" t="e">
        <f aca="false">IF(Z137="Priv Residence",5%,IF(Z137="Other",12%,#NAME?))</f>
        <v>#NAME?</v>
      </c>
      <c r="AB137" s="96" t="e">
        <f aca="false">(X137*AA137)-(X137*Y137)</f>
        <v>#NAME?</v>
      </c>
      <c r="AC137" s="85"/>
      <c r="AD137" s="92"/>
      <c r="AE137" s="92"/>
      <c r="AF137" s="92"/>
      <c r="AG137" s="97" t="n">
        <f aca="false">(AC137+AD137+AE137)-AF137</f>
        <v>0</v>
      </c>
      <c r="AH137" s="98"/>
      <c r="AI137" s="99" t="e">
        <f aca="false">P137+W137+AB137+AG137+AH137</f>
        <v>#VALUE!</v>
      </c>
    </row>
    <row r="138" s="100" customFormat="true" ht="18.75" hidden="false" customHeight="true" outlineLevel="0" collapsed="false">
      <c r="A138" s="82"/>
      <c r="B138" s="83"/>
      <c r="C138" s="84"/>
      <c r="D138" s="85"/>
      <c r="E138" s="86" t="n">
        <f aca="false">D138*30%</f>
        <v>0</v>
      </c>
      <c r="F138" s="87"/>
      <c r="G138" s="88" t="str">
        <f aca="false">IF(F138="Yes",D138*4.5%,IF(F138="No",0,"error"))</f>
        <v>error</v>
      </c>
      <c r="H138" s="87"/>
      <c r="I138" s="88" t="str">
        <f aca="false">IF(H138="Yes",D138*3%,IF(H138="No",0,"error"))</f>
        <v>error</v>
      </c>
      <c r="J138" s="87"/>
      <c r="K138" s="88" t="str">
        <f aca="false">IF(J138="Yes",D138*3%,IF(J138="No",0,"error"))</f>
        <v>error</v>
      </c>
      <c r="L138" s="87"/>
      <c r="M138" s="88" t="str">
        <f aca="false">IF(L138="Yes",D138*1%,IF(L138="No",0,"error"))</f>
        <v>error</v>
      </c>
      <c r="N138" s="87"/>
      <c r="O138" s="89" t="e">
        <f aca="false">LOOKUP(N138,$B$502:$B$518,$C$502:$C$518)</f>
        <v>#N/A</v>
      </c>
      <c r="P138" s="90" t="e">
        <f aca="false">(E138-G138-I138-K138-M138)*O138</f>
        <v>#VALUE!</v>
      </c>
      <c r="Q138" s="85"/>
      <c r="R138" s="91" t="n">
        <f aca="false">Q138*12.5%</f>
        <v>0</v>
      </c>
      <c r="S138" s="92"/>
      <c r="T138" s="92"/>
      <c r="U138" s="92"/>
      <c r="V138" s="92"/>
      <c r="W138" s="93" t="e">
        <f aca="false">(R138+S138)-((R138+S138)*(U138-V138)/U138)-T138</f>
        <v>#DIV/0!</v>
      </c>
      <c r="X138" s="85"/>
      <c r="Y138" s="94"/>
      <c r="Z138" s="92"/>
      <c r="AA138" s="95" t="e">
        <f aca="false">IF(Z138="Priv Residence",5%,IF(Z138="Other",12%,#NAME?))</f>
        <v>#NAME?</v>
      </c>
      <c r="AB138" s="96" t="e">
        <f aca="false">(X138*AA138)-(X138*Y138)</f>
        <v>#NAME?</v>
      </c>
      <c r="AC138" s="85"/>
      <c r="AD138" s="92"/>
      <c r="AE138" s="92"/>
      <c r="AF138" s="92"/>
      <c r="AG138" s="97" t="n">
        <f aca="false">(AC138+AD138+AE138)-AF138</f>
        <v>0</v>
      </c>
      <c r="AH138" s="98"/>
      <c r="AI138" s="99" t="e">
        <f aca="false">P138+W138+AB138+AG138+AH138</f>
        <v>#VALUE!</v>
      </c>
    </row>
    <row r="139" s="100" customFormat="true" ht="18.75" hidden="false" customHeight="true" outlineLevel="0" collapsed="false">
      <c r="A139" s="82"/>
      <c r="B139" s="83"/>
      <c r="C139" s="84"/>
      <c r="D139" s="85"/>
      <c r="E139" s="86" t="n">
        <f aca="false">D139*30%</f>
        <v>0</v>
      </c>
      <c r="F139" s="87"/>
      <c r="G139" s="88" t="str">
        <f aca="false">IF(F139="Yes",D139*4.5%,IF(F139="No",0,"error"))</f>
        <v>error</v>
      </c>
      <c r="H139" s="87"/>
      <c r="I139" s="88" t="str">
        <f aca="false">IF(H139="Yes",D139*3%,IF(H139="No",0,"error"))</f>
        <v>error</v>
      </c>
      <c r="J139" s="87"/>
      <c r="K139" s="88" t="str">
        <f aca="false">IF(J139="Yes",D139*3%,IF(J139="No",0,"error"))</f>
        <v>error</v>
      </c>
      <c r="L139" s="87"/>
      <c r="M139" s="88" t="str">
        <f aca="false">IF(L139="Yes",D139*1%,IF(L139="No",0,"error"))</f>
        <v>error</v>
      </c>
      <c r="N139" s="87"/>
      <c r="O139" s="89" t="e">
        <f aca="false">LOOKUP(N139,$B$502:$B$518,$C$502:$C$518)</f>
        <v>#N/A</v>
      </c>
      <c r="P139" s="90" t="e">
        <f aca="false">(E139-G139-I139-K139-M139)*O139</f>
        <v>#VALUE!</v>
      </c>
      <c r="Q139" s="85"/>
      <c r="R139" s="91" t="n">
        <f aca="false">Q139*12.5%</f>
        <v>0</v>
      </c>
      <c r="S139" s="92"/>
      <c r="T139" s="92"/>
      <c r="U139" s="92"/>
      <c r="V139" s="92"/>
      <c r="W139" s="93" t="e">
        <f aca="false">(R139+S139)-((R139+S139)*(U139-V139)/U139)-T139</f>
        <v>#DIV/0!</v>
      </c>
      <c r="X139" s="85"/>
      <c r="Y139" s="94"/>
      <c r="Z139" s="92"/>
      <c r="AA139" s="95" t="e">
        <f aca="false">IF(Z139="Priv Residence",5%,IF(Z139="Other",12%,#NAME?))</f>
        <v>#NAME?</v>
      </c>
      <c r="AB139" s="96" t="e">
        <f aca="false">(X139*AA139)-(X139*Y139)</f>
        <v>#NAME?</v>
      </c>
      <c r="AC139" s="85"/>
      <c r="AD139" s="92"/>
      <c r="AE139" s="92"/>
      <c r="AF139" s="92"/>
      <c r="AG139" s="97" t="n">
        <f aca="false">(AC139+AD139+AE139)-AF139</f>
        <v>0</v>
      </c>
      <c r="AH139" s="98"/>
      <c r="AI139" s="99" t="e">
        <f aca="false">P139+W139+AB139+AG139+AH139</f>
        <v>#VALUE!</v>
      </c>
    </row>
    <row r="140" s="100" customFormat="true" ht="18.75" hidden="false" customHeight="true" outlineLevel="0" collapsed="false">
      <c r="A140" s="82"/>
      <c r="B140" s="83"/>
      <c r="C140" s="84"/>
      <c r="D140" s="85"/>
      <c r="E140" s="86" t="n">
        <f aca="false">D140*30%</f>
        <v>0</v>
      </c>
      <c r="F140" s="87"/>
      <c r="G140" s="88" t="str">
        <f aca="false">IF(F140="Yes",D140*4.5%,IF(F140="No",0,"error"))</f>
        <v>error</v>
      </c>
      <c r="H140" s="87"/>
      <c r="I140" s="88" t="str">
        <f aca="false">IF(H140="Yes",D140*3%,IF(H140="No",0,"error"))</f>
        <v>error</v>
      </c>
      <c r="J140" s="87"/>
      <c r="K140" s="88" t="str">
        <f aca="false">IF(J140="Yes",D140*3%,IF(J140="No",0,"error"))</f>
        <v>error</v>
      </c>
      <c r="L140" s="87"/>
      <c r="M140" s="88" t="str">
        <f aca="false">IF(L140="Yes",D140*1%,IF(L140="No",0,"error"))</f>
        <v>error</v>
      </c>
      <c r="N140" s="87"/>
      <c r="O140" s="89" t="e">
        <f aca="false">LOOKUP(N140,$B$502:$B$518,$C$502:$C$518)</f>
        <v>#N/A</v>
      </c>
      <c r="P140" s="90" t="e">
        <f aca="false">(E140-G140-I140-K140-M140)*O140</f>
        <v>#VALUE!</v>
      </c>
      <c r="Q140" s="85"/>
      <c r="R140" s="91" t="n">
        <f aca="false">Q140*12.5%</f>
        <v>0</v>
      </c>
      <c r="S140" s="92"/>
      <c r="T140" s="92"/>
      <c r="U140" s="92"/>
      <c r="V140" s="92"/>
      <c r="W140" s="93" t="e">
        <f aca="false">(R140+S140)-((R140+S140)*(U140-V140)/U140)-T140</f>
        <v>#DIV/0!</v>
      </c>
      <c r="X140" s="85"/>
      <c r="Y140" s="94"/>
      <c r="Z140" s="92"/>
      <c r="AA140" s="95" t="e">
        <f aca="false">IF(Z140="Priv Residence",5%,IF(Z140="Other",12%,#NAME?))</f>
        <v>#NAME?</v>
      </c>
      <c r="AB140" s="96" t="e">
        <f aca="false">(X140*AA140)-(X140*Y140)</f>
        <v>#NAME?</v>
      </c>
      <c r="AC140" s="85"/>
      <c r="AD140" s="92"/>
      <c r="AE140" s="92"/>
      <c r="AF140" s="92"/>
      <c r="AG140" s="97" t="n">
        <f aca="false">(AC140+AD140+AE140)-AF140</f>
        <v>0</v>
      </c>
      <c r="AH140" s="98"/>
      <c r="AI140" s="99" t="e">
        <f aca="false">P140+W140+AB140+AG140+AH140</f>
        <v>#VALUE!</v>
      </c>
    </row>
    <row r="141" s="100" customFormat="true" ht="18.75" hidden="false" customHeight="true" outlineLevel="0" collapsed="false">
      <c r="A141" s="82"/>
      <c r="B141" s="83"/>
      <c r="C141" s="84"/>
      <c r="D141" s="85"/>
      <c r="E141" s="86" t="n">
        <f aca="false">D141*30%</f>
        <v>0</v>
      </c>
      <c r="F141" s="87"/>
      <c r="G141" s="88" t="str">
        <f aca="false">IF(F141="Yes",D141*4.5%,IF(F141="No",0,"error"))</f>
        <v>error</v>
      </c>
      <c r="H141" s="87"/>
      <c r="I141" s="88" t="str">
        <f aca="false">IF(H141="Yes",D141*3%,IF(H141="No",0,"error"))</f>
        <v>error</v>
      </c>
      <c r="J141" s="87"/>
      <c r="K141" s="88" t="str">
        <f aca="false">IF(J141="Yes",D141*3%,IF(J141="No",0,"error"))</f>
        <v>error</v>
      </c>
      <c r="L141" s="87"/>
      <c r="M141" s="88" t="str">
        <f aca="false">IF(L141="Yes",D141*1%,IF(L141="No",0,"error"))</f>
        <v>error</v>
      </c>
      <c r="N141" s="87"/>
      <c r="O141" s="89" t="e">
        <f aca="false">LOOKUP(N141,$B$502:$B$518,$C$502:$C$518)</f>
        <v>#N/A</v>
      </c>
      <c r="P141" s="90" t="e">
        <f aca="false">(E141-G141-I141-K141-M141)*O141</f>
        <v>#VALUE!</v>
      </c>
      <c r="Q141" s="85"/>
      <c r="R141" s="91" t="n">
        <f aca="false">Q141*12.5%</f>
        <v>0</v>
      </c>
      <c r="S141" s="92"/>
      <c r="T141" s="92"/>
      <c r="U141" s="92"/>
      <c r="V141" s="92"/>
      <c r="W141" s="93" t="e">
        <f aca="false">(R141+S141)-((R141+S141)*(U141-V141)/U141)-T141</f>
        <v>#DIV/0!</v>
      </c>
      <c r="X141" s="85"/>
      <c r="Y141" s="94"/>
      <c r="Z141" s="92"/>
      <c r="AA141" s="95" t="e">
        <f aca="false">IF(Z141="Priv Residence",5%,IF(Z141="Other",12%,#NAME?))</f>
        <v>#NAME?</v>
      </c>
      <c r="AB141" s="96" t="e">
        <f aca="false">(X141*AA141)-(X141*Y141)</f>
        <v>#NAME?</v>
      </c>
      <c r="AC141" s="85"/>
      <c r="AD141" s="92"/>
      <c r="AE141" s="92"/>
      <c r="AF141" s="92"/>
      <c r="AG141" s="97" t="n">
        <f aca="false">(AC141+AD141+AE141)-AF141</f>
        <v>0</v>
      </c>
      <c r="AH141" s="98"/>
      <c r="AI141" s="99" t="e">
        <f aca="false">P141+W141+AB141+AG141+AH141</f>
        <v>#VALUE!</v>
      </c>
    </row>
    <row r="142" s="100" customFormat="true" ht="18.75" hidden="false" customHeight="true" outlineLevel="0" collapsed="false">
      <c r="A142" s="82"/>
      <c r="B142" s="83"/>
      <c r="C142" s="84"/>
      <c r="D142" s="85"/>
      <c r="E142" s="86" t="n">
        <f aca="false">D142*30%</f>
        <v>0</v>
      </c>
      <c r="F142" s="87"/>
      <c r="G142" s="88" t="str">
        <f aca="false">IF(F142="Yes",D142*4.5%,IF(F142="No",0,"error"))</f>
        <v>error</v>
      </c>
      <c r="H142" s="87"/>
      <c r="I142" s="88" t="str">
        <f aca="false">IF(H142="Yes",D142*3%,IF(H142="No",0,"error"))</f>
        <v>error</v>
      </c>
      <c r="J142" s="87"/>
      <c r="K142" s="88" t="str">
        <f aca="false">IF(J142="Yes",D142*3%,IF(J142="No",0,"error"))</f>
        <v>error</v>
      </c>
      <c r="L142" s="87"/>
      <c r="M142" s="88" t="str">
        <f aca="false">IF(L142="Yes",D142*1%,IF(L142="No",0,"error"))</f>
        <v>error</v>
      </c>
      <c r="N142" s="87"/>
      <c r="O142" s="89" t="e">
        <f aca="false">LOOKUP(N142,$B$502:$B$518,$C$502:$C$518)</f>
        <v>#N/A</v>
      </c>
      <c r="P142" s="90" t="e">
        <f aca="false">(E142-G142-I142-K142-M142)*O142</f>
        <v>#VALUE!</v>
      </c>
      <c r="Q142" s="85"/>
      <c r="R142" s="91" t="n">
        <f aca="false">Q142*12.5%</f>
        <v>0</v>
      </c>
      <c r="S142" s="92"/>
      <c r="T142" s="92"/>
      <c r="U142" s="92"/>
      <c r="V142" s="92"/>
      <c r="W142" s="93" t="e">
        <f aca="false">(R142+S142)-((R142+S142)*(U142-V142)/U142)-T142</f>
        <v>#DIV/0!</v>
      </c>
      <c r="X142" s="85"/>
      <c r="Y142" s="94"/>
      <c r="Z142" s="92"/>
      <c r="AA142" s="95" t="e">
        <f aca="false">IF(Z142="Priv Residence",5%,IF(Z142="Other",12%,#NAME?))</f>
        <v>#NAME?</v>
      </c>
      <c r="AB142" s="96" t="e">
        <f aca="false">(X142*AA142)-(X142*Y142)</f>
        <v>#NAME?</v>
      </c>
      <c r="AC142" s="85"/>
      <c r="AD142" s="92"/>
      <c r="AE142" s="92"/>
      <c r="AF142" s="92"/>
      <c r="AG142" s="97" t="n">
        <f aca="false">(AC142+AD142+AE142)-AF142</f>
        <v>0</v>
      </c>
      <c r="AH142" s="98"/>
      <c r="AI142" s="99" t="e">
        <f aca="false">P142+W142+AB142+AG142+AH142</f>
        <v>#VALUE!</v>
      </c>
    </row>
    <row r="143" s="100" customFormat="true" ht="18.75" hidden="false" customHeight="true" outlineLevel="0" collapsed="false">
      <c r="A143" s="82"/>
      <c r="B143" s="83"/>
      <c r="C143" s="84"/>
      <c r="D143" s="85"/>
      <c r="E143" s="86" t="n">
        <f aca="false">D143*30%</f>
        <v>0</v>
      </c>
      <c r="F143" s="87"/>
      <c r="G143" s="88" t="str">
        <f aca="false">IF(F143="Yes",D143*4.5%,IF(F143="No",0,"error"))</f>
        <v>error</v>
      </c>
      <c r="H143" s="87"/>
      <c r="I143" s="88" t="str">
        <f aca="false">IF(H143="Yes",D143*3%,IF(H143="No",0,"error"))</f>
        <v>error</v>
      </c>
      <c r="J143" s="87"/>
      <c r="K143" s="88" t="str">
        <f aca="false">IF(J143="Yes",D143*3%,IF(J143="No",0,"error"))</f>
        <v>error</v>
      </c>
      <c r="L143" s="87"/>
      <c r="M143" s="88" t="str">
        <f aca="false">IF(L143="Yes",D143*1%,IF(L143="No",0,"error"))</f>
        <v>error</v>
      </c>
      <c r="N143" s="87"/>
      <c r="O143" s="89" t="e">
        <f aca="false">LOOKUP(N143,$B$502:$B$518,$C$502:$C$518)</f>
        <v>#N/A</v>
      </c>
      <c r="P143" s="90" t="e">
        <f aca="false">(E143-G143-I143-K143-M143)*O143</f>
        <v>#VALUE!</v>
      </c>
      <c r="Q143" s="85"/>
      <c r="R143" s="91" t="n">
        <f aca="false">Q143*12.5%</f>
        <v>0</v>
      </c>
      <c r="S143" s="92"/>
      <c r="T143" s="92"/>
      <c r="U143" s="92"/>
      <c r="V143" s="92"/>
      <c r="W143" s="93" t="e">
        <f aca="false">(R143+S143)-((R143+S143)*(U143-V143)/U143)-T143</f>
        <v>#DIV/0!</v>
      </c>
      <c r="X143" s="85"/>
      <c r="Y143" s="94"/>
      <c r="Z143" s="92"/>
      <c r="AA143" s="95" t="e">
        <f aca="false">IF(Z143="Priv Residence",5%,IF(Z143="Other",12%,#NAME?))</f>
        <v>#NAME?</v>
      </c>
      <c r="AB143" s="96" t="e">
        <f aca="false">(X143*AA143)-(X143*Y143)</f>
        <v>#NAME?</v>
      </c>
      <c r="AC143" s="85"/>
      <c r="AD143" s="92"/>
      <c r="AE143" s="92"/>
      <c r="AF143" s="92"/>
      <c r="AG143" s="97" t="n">
        <f aca="false">(AC143+AD143+AE143)-AF143</f>
        <v>0</v>
      </c>
      <c r="AH143" s="98"/>
      <c r="AI143" s="99" t="e">
        <f aca="false">P143+W143+AB143+AG143+AH143</f>
        <v>#VALUE!</v>
      </c>
    </row>
    <row r="144" s="100" customFormat="true" ht="18.75" hidden="false" customHeight="true" outlineLevel="0" collapsed="false">
      <c r="A144" s="82"/>
      <c r="B144" s="83"/>
      <c r="C144" s="84"/>
      <c r="D144" s="85"/>
      <c r="E144" s="86" t="n">
        <f aca="false">D144*30%</f>
        <v>0</v>
      </c>
      <c r="F144" s="87"/>
      <c r="G144" s="88" t="str">
        <f aca="false">IF(F144="Yes",D144*4.5%,IF(F144="No",0,"error"))</f>
        <v>error</v>
      </c>
      <c r="H144" s="87"/>
      <c r="I144" s="88" t="str">
        <f aca="false">IF(H144="Yes",D144*3%,IF(H144="No",0,"error"))</f>
        <v>error</v>
      </c>
      <c r="J144" s="87"/>
      <c r="K144" s="88" t="str">
        <f aca="false">IF(J144="Yes",D144*3%,IF(J144="No",0,"error"))</f>
        <v>error</v>
      </c>
      <c r="L144" s="87"/>
      <c r="M144" s="88" t="str">
        <f aca="false">IF(L144="Yes",D144*1%,IF(L144="No",0,"error"))</f>
        <v>error</v>
      </c>
      <c r="N144" s="87"/>
      <c r="O144" s="89" t="e">
        <f aca="false">LOOKUP(N144,$B$502:$B$518,$C$502:$C$518)</f>
        <v>#N/A</v>
      </c>
      <c r="P144" s="90" t="e">
        <f aca="false">(E144-G144-I144-K144-M144)*O144</f>
        <v>#VALUE!</v>
      </c>
      <c r="Q144" s="85"/>
      <c r="R144" s="91" t="n">
        <f aca="false">Q144*12.5%</f>
        <v>0</v>
      </c>
      <c r="S144" s="92"/>
      <c r="T144" s="92"/>
      <c r="U144" s="92"/>
      <c r="V144" s="92"/>
      <c r="W144" s="93" t="e">
        <f aca="false">(R144+S144)-((R144+S144)*(U144-V144)/U144)-T144</f>
        <v>#DIV/0!</v>
      </c>
      <c r="X144" s="85"/>
      <c r="Y144" s="94"/>
      <c r="Z144" s="92"/>
      <c r="AA144" s="95" t="e">
        <f aca="false">IF(Z144="Priv Residence",5%,IF(Z144="Other",12%,#NAME?))</f>
        <v>#NAME?</v>
      </c>
      <c r="AB144" s="96" t="e">
        <f aca="false">(X144*AA144)-(X144*Y144)</f>
        <v>#NAME?</v>
      </c>
      <c r="AC144" s="85"/>
      <c r="AD144" s="92"/>
      <c r="AE144" s="92"/>
      <c r="AF144" s="92"/>
      <c r="AG144" s="97" t="n">
        <f aca="false">(AC144+AD144+AE144)-AF144</f>
        <v>0</v>
      </c>
      <c r="AH144" s="98"/>
      <c r="AI144" s="99" t="e">
        <f aca="false">P144+W144+AB144+AG144+AH144</f>
        <v>#VALUE!</v>
      </c>
    </row>
    <row r="145" s="100" customFormat="true" ht="18.75" hidden="false" customHeight="true" outlineLevel="0" collapsed="false">
      <c r="A145" s="82"/>
      <c r="B145" s="83"/>
      <c r="C145" s="84"/>
      <c r="D145" s="85"/>
      <c r="E145" s="86" t="n">
        <f aca="false">D145*30%</f>
        <v>0</v>
      </c>
      <c r="F145" s="87"/>
      <c r="G145" s="88" t="str">
        <f aca="false">IF(F145="Yes",D145*4.5%,IF(F145="No",0,"error"))</f>
        <v>error</v>
      </c>
      <c r="H145" s="87"/>
      <c r="I145" s="88" t="str">
        <f aca="false">IF(H145="Yes",D145*3%,IF(H145="No",0,"error"))</f>
        <v>error</v>
      </c>
      <c r="J145" s="87"/>
      <c r="K145" s="88" t="str">
        <f aca="false">IF(J145="Yes",D145*3%,IF(J145="No",0,"error"))</f>
        <v>error</v>
      </c>
      <c r="L145" s="87"/>
      <c r="M145" s="88" t="str">
        <f aca="false">IF(L145="Yes",D145*1%,IF(L145="No",0,"error"))</f>
        <v>error</v>
      </c>
      <c r="N145" s="87"/>
      <c r="O145" s="89" t="e">
        <f aca="false">LOOKUP(N145,$B$502:$B$518,$C$502:$C$518)</f>
        <v>#N/A</v>
      </c>
      <c r="P145" s="90" t="e">
        <f aca="false">(E145-G145-I145-K145-M145)*O145</f>
        <v>#VALUE!</v>
      </c>
      <c r="Q145" s="85"/>
      <c r="R145" s="91" t="n">
        <f aca="false">Q145*12.5%</f>
        <v>0</v>
      </c>
      <c r="S145" s="92"/>
      <c r="T145" s="92"/>
      <c r="U145" s="92"/>
      <c r="V145" s="92"/>
      <c r="W145" s="93" t="e">
        <f aca="false">(R145+S145)-((R145+S145)*(U145-V145)/U145)-T145</f>
        <v>#DIV/0!</v>
      </c>
      <c r="X145" s="85"/>
      <c r="Y145" s="94"/>
      <c r="Z145" s="92"/>
      <c r="AA145" s="95" t="e">
        <f aca="false">IF(Z145="Priv Residence",5%,IF(Z145="Other",12%,#NAME?))</f>
        <v>#NAME?</v>
      </c>
      <c r="AB145" s="96" t="e">
        <f aca="false">(X145*AA145)-(X145*Y145)</f>
        <v>#NAME?</v>
      </c>
      <c r="AC145" s="85"/>
      <c r="AD145" s="92"/>
      <c r="AE145" s="92"/>
      <c r="AF145" s="92"/>
      <c r="AG145" s="97" t="n">
        <f aca="false">(AC145+AD145+AE145)-AF145</f>
        <v>0</v>
      </c>
      <c r="AH145" s="98"/>
      <c r="AI145" s="99" t="e">
        <f aca="false">P145+W145+AB145+AG145+AH145</f>
        <v>#VALUE!</v>
      </c>
    </row>
    <row r="146" s="100" customFormat="true" ht="18.75" hidden="false" customHeight="true" outlineLevel="0" collapsed="false">
      <c r="A146" s="82"/>
      <c r="B146" s="83"/>
      <c r="C146" s="84"/>
      <c r="D146" s="85"/>
      <c r="E146" s="86" t="n">
        <f aca="false">D146*30%</f>
        <v>0</v>
      </c>
      <c r="F146" s="87"/>
      <c r="G146" s="88" t="str">
        <f aca="false">IF(F146="Yes",D146*4.5%,IF(F146="No",0,"error"))</f>
        <v>error</v>
      </c>
      <c r="H146" s="87"/>
      <c r="I146" s="88" t="str">
        <f aca="false">IF(H146="Yes",D146*3%,IF(H146="No",0,"error"))</f>
        <v>error</v>
      </c>
      <c r="J146" s="87"/>
      <c r="K146" s="88" t="str">
        <f aca="false">IF(J146="Yes",D146*3%,IF(J146="No",0,"error"))</f>
        <v>error</v>
      </c>
      <c r="L146" s="87"/>
      <c r="M146" s="88" t="str">
        <f aca="false">IF(L146="Yes",D146*1%,IF(L146="No",0,"error"))</f>
        <v>error</v>
      </c>
      <c r="N146" s="87"/>
      <c r="O146" s="89" t="e">
        <f aca="false">LOOKUP(N146,$B$502:$B$518,$C$502:$C$518)</f>
        <v>#N/A</v>
      </c>
      <c r="P146" s="90" t="e">
        <f aca="false">(E146-G146-I146-K146-M146)*O146</f>
        <v>#VALUE!</v>
      </c>
      <c r="Q146" s="85"/>
      <c r="R146" s="91" t="n">
        <f aca="false">Q146*12.5%</f>
        <v>0</v>
      </c>
      <c r="S146" s="92"/>
      <c r="T146" s="92"/>
      <c r="U146" s="92"/>
      <c r="V146" s="92"/>
      <c r="W146" s="93" t="e">
        <f aca="false">(R146+S146)-((R146+S146)*(U146-V146)/U146)-T146</f>
        <v>#DIV/0!</v>
      </c>
      <c r="X146" s="85"/>
      <c r="Y146" s="94"/>
      <c r="Z146" s="92"/>
      <c r="AA146" s="95" t="e">
        <f aca="false">IF(Z146="Priv Residence",5%,IF(Z146="Other",12%,#NAME?))</f>
        <v>#NAME?</v>
      </c>
      <c r="AB146" s="96" t="e">
        <f aca="false">(X146*AA146)-(X146*Y146)</f>
        <v>#NAME?</v>
      </c>
      <c r="AC146" s="85"/>
      <c r="AD146" s="92"/>
      <c r="AE146" s="92"/>
      <c r="AF146" s="92"/>
      <c r="AG146" s="97" t="n">
        <f aca="false">(AC146+AD146+AE146)-AF146</f>
        <v>0</v>
      </c>
      <c r="AH146" s="98"/>
      <c r="AI146" s="99" t="e">
        <f aca="false">P146+W146+AB146+AG146+AH146</f>
        <v>#VALUE!</v>
      </c>
    </row>
    <row r="147" s="100" customFormat="true" ht="18.75" hidden="false" customHeight="true" outlineLevel="0" collapsed="false">
      <c r="A147" s="82"/>
      <c r="B147" s="83"/>
      <c r="C147" s="84"/>
      <c r="D147" s="85"/>
      <c r="E147" s="86" t="n">
        <f aca="false">D147*30%</f>
        <v>0</v>
      </c>
      <c r="F147" s="87"/>
      <c r="G147" s="88" t="str">
        <f aca="false">IF(F147="Yes",D147*4.5%,IF(F147="No",0,"error"))</f>
        <v>error</v>
      </c>
      <c r="H147" s="87"/>
      <c r="I147" s="88" t="str">
        <f aca="false">IF(H147="Yes",D147*3%,IF(H147="No",0,"error"))</f>
        <v>error</v>
      </c>
      <c r="J147" s="87"/>
      <c r="K147" s="88" t="str">
        <f aca="false">IF(J147="Yes",D147*3%,IF(J147="No",0,"error"))</f>
        <v>error</v>
      </c>
      <c r="L147" s="87"/>
      <c r="M147" s="88" t="str">
        <f aca="false">IF(L147="Yes",D147*1%,IF(L147="No",0,"error"))</f>
        <v>error</v>
      </c>
      <c r="N147" s="87"/>
      <c r="O147" s="89" t="e">
        <f aca="false">LOOKUP(N147,$B$502:$B$518,$C$502:$C$518)</f>
        <v>#N/A</v>
      </c>
      <c r="P147" s="90" t="e">
        <f aca="false">(E147-G147-I147-K147-M147)*O147</f>
        <v>#VALUE!</v>
      </c>
      <c r="Q147" s="85"/>
      <c r="R147" s="91" t="n">
        <f aca="false">Q147*12.5%</f>
        <v>0</v>
      </c>
      <c r="S147" s="92"/>
      <c r="T147" s="92"/>
      <c r="U147" s="92"/>
      <c r="V147" s="92"/>
      <c r="W147" s="93" t="e">
        <f aca="false">(R147+S147)-((R147+S147)*(U147-V147)/U147)-T147</f>
        <v>#DIV/0!</v>
      </c>
      <c r="X147" s="85"/>
      <c r="Y147" s="94"/>
      <c r="Z147" s="92"/>
      <c r="AA147" s="95" t="e">
        <f aca="false">IF(Z147="Priv Residence",5%,IF(Z147="Other",12%,#NAME?))</f>
        <v>#NAME?</v>
      </c>
      <c r="AB147" s="96" t="e">
        <f aca="false">(X147*AA147)-(X147*Y147)</f>
        <v>#NAME?</v>
      </c>
      <c r="AC147" s="85"/>
      <c r="AD147" s="92"/>
      <c r="AE147" s="92"/>
      <c r="AF147" s="92"/>
      <c r="AG147" s="97" t="n">
        <f aca="false">(AC147+AD147+AE147)-AF147</f>
        <v>0</v>
      </c>
      <c r="AH147" s="98"/>
      <c r="AI147" s="99" t="e">
        <f aca="false">P147+W147+AB147+AG147+AH147</f>
        <v>#VALUE!</v>
      </c>
    </row>
    <row r="148" s="100" customFormat="true" ht="18.75" hidden="false" customHeight="true" outlineLevel="0" collapsed="false">
      <c r="A148" s="82"/>
      <c r="B148" s="83"/>
      <c r="C148" s="84"/>
      <c r="D148" s="85"/>
      <c r="E148" s="86" t="n">
        <f aca="false">D148*30%</f>
        <v>0</v>
      </c>
      <c r="F148" s="87"/>
      <c r="G148" s="88" t="str">
        <f aca="false">IF(F148="Yes",D148*4.5%,IF(F148="No",0,"error"))</f>
        <v>error</v>
      </c>
      <c r="H148" s="87"/>
      <c r="I148" s="88" t="str">
        <f aca="false">IF(H148="Yes",D148*3%,IF(H148="No",0,"error"))</f>
        <v>error</v>
      </c>
      <c r="J148" s="87"/>
      <c r="K148" s="88" t="str">
        <f aca="false">IF(J148="Yes",D148*3%,IF(J148="No",0,"error"))</f>
        <v>error</v>
      </c>
      <c r="L148" s="87"/>
      <c r="M148" s="88" t="str">
        <f aca="false">IF(L148="Yes",D148*1%,IF(L148="No",0,"error"))</f>
        <v>error</v>
      </c>
      <c r="N148" s="87"/>
      <c r="O148" s="89" t="e">
        <f aca="false">LOOKUP(N148,$B$502:$B$518,$C$502:$C$518)</f>
        <v>#N/A</v>
      </c>
      <c r="P148" s="90" t="e">
        <f aca="false">(E148-G148-I148-K148-M148)*O148</f>
        <v>#VALUE!</v>
      </c>
      <c r="Q148" s="85"/>
      <c r="R148" s="91" t="n">
        <f aca="false">Q148*12.5%</f>
        <v>0</v>
      </c>
      <c r="S148" s="92"/>
      <c r="T148" s="92"/>
      <c r="U148" s="92"/>
      <c r="V148" s="92"/>
      <c r="W148" s="93" t="e">
        <f aca="false">(R148+S148)-((R148+S148)*(U148-V148)/U148)-T148</f>
        <v>#DIV/0!</v>
      </c>
      <c r="X148" s="85"/>
      <c r="Y148" s="94"/>
      <c r="Z148" s="92"/>
      <c r="AA148" s="95" t="e">
        <f aca="false">IF(Z148="Priv Residence",5%,IF(Z148="Other",12%,#NAME?))</f>
        <v>#NAME?</v>
      </c>
      <c r="AB148" s="96" t="e">
        <f aca="false">(X148*AA148)-(X148*Y148)</f>
        <v>#NAME?</v>
      </c>
      <c r="AC148" s="85"/>
      <c r="AD148" s="92"/>
      <c r="AE148" s="92"/>
      <c r="AF148" s="92"/>
      <c r="AG148" s="97" t="n">
        <f aca="false">(AC148+AD148+AE148)-AF148</f>
        <v>0</v>
      </c>
      <c r="AH148" s="98"/>
      <c r="AI148" s="99" t="e">
        <f aca="false">P148+W148+AB148+AG148+AH148</f>
        <v>#VALUE!</v>
      </c>
    </row>
    <row r="149" s="100" customFormat="true" ht="18.75" hidden="false" customHeight="true" outlineLevel="0" collapsed="false">
      <c r="A149" s="82"/>
      <c r="B149" s="83"/>
      <c r="C149" s="84"/>
      <c r="D149" s="85"/>
      <c r="E149" s="86" t="n">
        <f aca="false">D149*30%</f>
        <v>0</v>
      </c>
      <c r="F149" s="87"/>
      <c r="G149" s="88" t="str">
        <f aca="false">IF(F149="Yes",D149*4.5%,IF(F149="No",0,"error"))</f>
        <v>error</v>
      </c>
      <c r="H149" s="87"/>
      <c r="I149" s="88" t="str">
        <f aca="false">IF(H149="Yes",D149*3%,IF(H149="No",0,"error"))</f>
        <v>error</v>
      </c>
      <c r="J149" s="87"/>
      <c r="K149" s="88" t="str">
        <f aca="false">IF(J149="Yes",D149*3%,IF(J149="No",0,"error"))</f>
        <v>error</v>
      </c>
      <c r="L149" s="87"/>
      <c r="M149" s="88" t="str">
        <f aca="false">IF(L149="Yes",D149*1%,IF(L149="No",0,"error"))</f>
        <v>error</v>
      </c>
      <c r="N149" s="87"/>
      <c r="O149" s="89" t="e">
        <f aca="false">LOOKUP(N149,$B$502:$B$518,$C$502:$C$518)</f>
        <v>#N/A</v>
      </c>
      <c r="P149" s="90" t="e">
        <f aca="false">(E149-G149-I149-K149-M149)*O149</f>
        <v>#VALUE!</v>
      </c>
      <c r="Q149" s="85"/>
      <c r="R149" s="91" t="n">
        <f aca="false">Q149*12.5%</f>
        <v>0</v>
      </c>
      <c r="S149" s="92"/>
      <c r="T149" s="92"/>
      <c r="U149" s="92"/>
      <c r="V149" s="92"/>
      <c r="W149" s="93" t="e">
        <f aca="false">(R149+S149)-((R149+S149)*(U149-V149)/U149)-T149</f>
        <v>#DIV/0!</v>
      </c>
      <c r="X149" s="85"/>
      <c r="Y149" s="94"/>
      <c r="Z149" s="92"/>
      <c r="AA149" s="95" t="e">
        <f aca="false">IF(Z149="Priv Residence",5%,IF(Z149="Other",12%,#NAME?))</f>
        <v>#NAME?</v>
      </c>
      <c r="AB149" s="96" t="e">
        <f aca="false">(X149*AA149)-(X149*Y149)</f>
        <v>#NAME?</v>
      </c>
      <c r="AC149" s="85"/>
      <c r="AD149" s="92"/>
      <c r="AE149" s="92"/>
      <c r="AF149" s="92"/>
      <c r="AG149" s="97" t="n">
        <f aca="false">(AC149+AD149+AE149)-AF149</f>
        <v>0</v>
      </c>
      <c r="AH149" s="98"/>
      <c r="AI149" s="99" t="e">
        <f aca="false">P149+W149+AB149+AG149+AH149</f>
        <v>#VALUE!</v>
      </c>
    </row>
    <row r="150" s="100" customFormat="true" ht="18.75" hidden="false" customHeight="true" outlineLevel="0" collapsed="false">
      <c r="A150" s="82"/>
      <c r="B150" s="83"/>
      <c r="C150" s="84"/>
      <c r="D150" s="85"/>
      <c r="E150" s="86" t="n">
        <f aca="false">D150*30%</f>
        <v>0</v>
      </c>
      <c r="F150" s="87"/>
      <c r="G150" s="88" t="str">
        <f aca="false">IF(F150="Yes",D150*4.5%,IF(F150="No",0,"error"))</f>
        <v>error</v>
      </c>
      <c r="H150" s="87"/>
      <c r="I150" s="88" t="str">
        <f aca="false">IF(H150="Yes",D150*3%,IF(H150="No",0,"error"))</f>
        <v>error</v>
      </c>
      <c r="J150" s="87"/>
      <c r="K150" s="88" t="str">
        <f aca="false">IF(J150="Yes",D150*3%,IF(J150="No",0,"error"))</f>
        <v>error</v>
      </c>
      <c r="L150" s="87"/>
      <c r="M150" s="88" t="str">
        <f aca="false">IF(L150="Yes",D150*1%,IF(L150="No",0,"error"))</f>
        <v>error</v>
      </c>
      <c r="N150" s="87"/>
      <c r="O150" s="89" t="e">
        <f aca="false">LOOKUP(N150,$B$502:$B$518,$C$502:$C$518)</f>
        <v>#N/A</v>
      </c>
      <c r="P150" s="90" t="e">
        <f aca="false">(E150-G150-I150-K150-M150)*O150</f>
        <v>#VALUE!</v>
      </c>
      <c r="Q150" s="85"/>
      <c r="R150" s="91" t="n">
        <f aca="false">Q150*12.5%</f>
        <v>0</v>
      </c>
      <c r="S150" s="92"/>
      <c r="T150" s="92"/>
      <c r="U150" s="92"/>
      <c r="V150" s="92"/>
      <c r="W150" s="93" t="e">
        <f aca="false">(R150+S150)-((R150+S150)*(U150-V150)/U150)-T150</f>
        <v>#DIV/0!</v>
      </c>
      <c r="X150" s="85"/>
      <c r="Y150" s="94"/>
      <c r="Z150" s="92"/>
      <c r="AA150" s="95" t="e">
        <f aca="false">IF(Z150="Priv Residence",5%,IF(Z150="Other",12%,#NAME?))</f>
        <v>#NAME?</v>
      </c>
      <c r="AB150" s="96" t="e">
        <f aca="false">(X150*AA150)-(X150*Y150)</f>
        <v>#NAME?</v>
      </c>
      <c r="AC150" s="85"/>
      <c r="AD150" s="92"/>
      <c r="AE150" s="92"/>
      <c r="AF150" s="92"/>
      <c r="AG150" s="97" t="n">
        <f aca="false">(AC150+AD150+AE150)-AF150</f>
        <v>0</v>
      </c>
      <c r="AH150" s="98"/>
      <c r="AI150" s="99" t="e">
        <f aca="false">P150+W150+AB150+AG150+AH150</f>
        <v>#VALUE!</v>
      </c>
    </row>
    <row r="151" s="100" customFormat="true" ht="18.75" hidden="false" customHeight="true" outlineLevel="0" collapsed="false">
      <c r="A151" s="82"/>
      <c r="B151" s="83"/>
      <c r="C151" s="84"/>
      <c r="D151" s="85"/>
      <c r="E151" s="86" t="n">
        <f aca="false">D151*30%</f>
        <v>0</v>
      </c>
      <c r="F151" s="87"/>
      <c r="G151" s="88" t="str">
        <f aca="false">IF(F151="Yes",D151*4.5%,IF(F151="No",0,"error"))</f>
        <v>error</v>
      </c>
      <c r="H151" s="87"/>
      <c r="I151" s="88" t="str">
        <f aca="false">IF(H151="Yes",D151*3%,IF(H151="No",0,"error"))</f>
        <v>error</v>
      </c>
      <c r="J151" s="87"/>
      <c r="K151" s="88" t="str">
        <f aca="false">IF(J151="Yes",D151*3%,IF(J151="No",0,"error"))</f>
        <v>error</v>
      </c>
      <c r="L151" s="87"/>
      <c r="M151" s="88" t="str">
        <f aca="false">IF(L151="Yes",D151*1%,IF(L151="No",0,"error"))</f>
        <v>error</v>
      </c>
      <c r="N151" s="87"/>
      <c r="O151" s="89" t="e">
        <f aca="false">LOOKUP(N151,$B$502:$B$518,$C$502:$C$518)</f>
        <v>#N/A</v>
      </c>
      <c r="P151" s="90" t="e">
        <f aca="false">(E151-G151-I151-K151-M151)*O151</f>
        <v>#VALUE!</v>
      </c>
      <c r="Q151" s="85"/>
      <c r="R151" s="91" t="n">
        <f aca="false">Q151*12.5%</f>
        <v>0</v>
      </c>
      <c r="S151" s="92"/>
      <c r="T151" s="92"/>
      <c r="U151" s="92"/>
      <c r="V151" s="92"/>
      <c r="W151" s="93" t="e">
        <f aca="false">(R151+S151)-((R151+S151)*(U151-V151)/U151)-T151</f>
        <v>#DIV/0!</v>
      </c>
      <c r="X151" s="85"/>
      <c r="Y151" s="94"/>
      <c r="Z151" s="92"/>
      <c r="AA151" s="95" t="e">
        <f aca="false">IF(Z151="Priv Residence",5%,IF(Z151="Other",12%,#NAME?))</f>
        <v>#NAME?</v>
      </c>
      <c r="AB151" s="96" t="e">
        <f aca="false">(X151*AA151)-(X151*Y151)</f>
        <v>#NAME?</v>
      </c>
      <c r="AC151" s="85"/>
      <c r="AD151" s="92"/>
      <c r="AE151" s="92"/>
      <c r="AF151" s="92"/>
      <c r="AG151" s="97" t="n">
        <f aca="false">(AC151+AD151+AE151)-AF151</f>
        <v>0</v>
      </c>
      <c r="AH151" s="98"/>
      <c r="AI151" s="99" t="e">
        <f aca="false">P151+W151+AB151+AG151+AH151</f>
        <v>#VALUE!</v>
      </c>
    </row>
    <row r="152" s="100" customFormat="true" ht="18.75" hidden="false" customHeight="true" outlineLevel="0" collapsed="false">
      <c r="A152" s="82"/>
      <c r="B152" s="83"/>
      <c r="C152" s="84"/>
      <c r="D152" s="85"/>
      <c r="E152" s="86" t="n">
        <f aca="false">D152*30%</f>
        <v>0</v>
      </c>
      <c r="F152" s="87"/>
      <c r="G152" s="88" t="str">
        <f aca="false">IF(F152="Yes",D152*4.5%,IF(F152="No",0,"error"))</f>
        <v>error</v>
      </c>
      <c r="H152" s="87"/>
      <c r="I152" s="88" t="str">
        <f aca="false">IF(H152="Yes",D152*3%,IF(H152="No",0,"error"))</f>
        <v>error</v>
      </c>
      <c r="J152" s="87"/>
      <c r="K152" s="88" t="str">
        <f aca="false">IF(J152="Yes",D152*3%,IF(J152="No",0,"error"))</f>
        <v>error</v>
      </c>
      <c r="L152" s="87"/>
      <c r="M152" s="88" t="str">
        <f aca="false">IF(L152="Yes",D152*1%,IF(L152="No",0,"error"))</f>
        <v>error</v>
      </c>
      <c r="N152" s="87"/>
      <c r="O152" s="89" t="e">
        <f aca="false">LOOKUP(N152,$B$502:$B$518,$C$502:$C$518)</f>
        <v>#N/A</v>
      </c>
      <c r="P152" s="90" t="e">
        <f aca="false">(E152-G152-I152-K152-M152)*O152</f>
        <v>#VALUE!</v>
      </c>
      <c r="Q152" s="85"/>
      <c r="R152" s="91" t="n">
        <f aca="false">Q152*12.5%</f>
        <v>0</v>
      </c>
      <c r="S152" s="92"/>
      <c r="T152" s="92"/>
      <c r="U152" s="92"/>
      <c r="V152" s="92"/>
      <c r="W152" s="93" t="e">
        <f aca="false">(R152+S152)-((R152+S152)*(U152-V152)/U152)-T152</f>
        <v>#DIV/0!</v>
      </c>
      <c r="X152" s="85"/>
      <c r="Y152" s="94"/>
      <c r="Z152" s="92"/>
      <c r="AA152" s="95" t="e">
        <f aca="false">IF(Z152="Priv Residence",5%,IF(Z152="Other",12%,#NAME?))</f>
        <v>#NAME?</v>
      </c>
      <c r="AB152" s="96" t="e">
        <f aca="false">(X152*AA152)-(X152*Y152)</f>
        <v>#NAME?</v>
      </c>
      <c r="AC152" s="85"/>
      <c r="AD152" s="92"/>
      <c r="AE152" s="92"/>
      <c r="AF152" s="92"/>
      <c r="AG152" s="97" t="n">
        <f aca="false">(AC152+AD152+AE152)-AF152</f>
        <v>0</v>
      </c>
      <c r="AH152" s="98"/>
      <c r="AI152" s="99" t="e">
        <f aca="false">P152+W152+AB152+AG152+AH152</f>
        <v>#VALUE!</v>
      </c>
    </row>
    <row r="153" s="100" customFormat="true" ht="18.75" hidden="false" customHeight="true" outlineLevel="0" collapsed="false">
      <c r="A153" s="82"/>
      <c r="B153" s="83"/>
      <c r="C153" s="84"/>
      <c r="D153" s="85"/>
      <c r="E153" s="86" t="n">
        <f aca="false">D153*30%</f>
        <v>0</v>
      </c>
      <c r="F153" s="87"/>
      <c r="G153" s="88" t="str">
        <f aca="false">IF(F153="Yes",D153*4.5%,IF(F153="No",0,"error"))</f>
        <v>error</v>
      </c>
      <c r="H153" s="87"/>
      <c r="I153" s="88" t="str">
        <f aca="false">IF(H153="Yes",D153*3%,IF(H153="No",0,"error"))</f>
        <v>error</v>
      </c>
      <c r="J153" s="87"/>
      <c r="K153" s="88" t="str">
        <f aca="false">IF(J153="Yes",D153*3%,IF(J153="No",0,"error"))</f>
        <v>error</v>
      </c>
      <c r="L153" s="87"/>
      <c r="M153" s="88" t="str">
        <f aca="false">IF(L153="Yes",D153*1%,IF(L153="No",0,"error"))</f>
        <v>error</v>
      </c>
      <c r="N153" s="87"/>
      <c r="O153" s="89" t="e">
        <f aca="false">LOOKUP(N153,$B$502:$B$518,$C$502:$C$518)</f>
        <v>#N/A</v>
      </c>
      <c r="P153" s="90" t="e">
        <f aca="false">(E153-G153-I153-K153-M153)*O153</f>
        <v>#VALUE!</v>
      </c>
      <c r="Q153" s="85"/>
      <c r="R153" s="91" t="n">
        <f aca="false">Q153*12.5%</f>
        <v>0</v>
      </c>
      <c r="S153" s="92"/>
      <c r="T153" s="92"/>
      <c r="U153" s="92"/>
      <c r="V153" s="92"/>
      <c r="W153" s="93" t="e">
        <f aca="false">(R153+S153)-((R153+S153)*(U153-V153)/U153)-T153</f>
        <v>#DIV/0!</v>
      </c>
      <c r="X153" s="85"/>
      <c r="Y153" s="94"/>
      <c r="Z153" s="92"/>
      <c r="AA153" s="95" t="e">
        <f aca="false">IF(Z153="Priv Residence",5%,IF(Z153="Other",12%,#NAME?))</f>
        <v>#NAME?</v>
      </c>
      <c r="AB153" s="96" t="e">
        <f aca="false">(X153*AA153)-(X153*Y153)</f>
        <v>#NAME?</v>
      </c>
      <c r="AC153" s="85"/>
      <c r="AD153" s="92"/>
      <c r="AE153" s="92"/>
      <c r="AF153" s="92"/>
      <c r="AG153" s="97" t="n">
        <f aca="false">(AC153+AD153+AE153)-AF153</f>
        <v>0</v>
      </c>
      <c r="AH153" s="98"/>
      <c r="AI153" s="99" t="e">
        <f aca="false">P153+W153+AB153+AG153+AH153</f>
        <v>#VALUE!</v>
      </c>
    </row>
    <row r="154" s="100" customFormat="true" ht="18.75" hidden="false" customHeight="true" outlineLevel="0" collapsed="false">
      <c r="A154" s="82"/>
      <c r="B154" s="83"/>
      <c r="C154" s="84"/>
      <c r="D154" s="85"/>
      <c r="E154" s="86" t="n">
        <f aca="false">D154*30%</f>
        <v>0</v>
      </c>
      <c r="F154" s="87"/>
      <c r="G154" s="88" t="str">
        <f aca="false">IF(F154="Yes",D154*4.5%,IF(F154="No",0,"error"))</f>
        <v>error</v>
      </c>
      <c r="H154" s="87"/>
      <c r="I154" s="88" t="str">
        <f aca="false">IF(H154="Yes",D154*3%,IF(H154="No",0,"error"))</f>
        <v>error</v>
      </c>
      <c r="J154" s="87"/>
      <c r="K154" s="88" t="str">
        <f aca="false">IF(J154="Yes",D154*3%,IF(J154="No",0,"error"))</f>
        <v>error</v>
      </c>
      <c r="L154" s="87"/>
      <c r="M154" s="88" t="str">
        <f aca="false">IF(L154="Yes",D154*1%,IF(L154="No",0,"error"))</f>
        <v>error</v>
      </c>
      <c r="N154" s="87"/>
      <c r="O154" s="89" t="e">
        <f aca="false">LOOKUP(N154,$B$502:$B$518,$C$502:$C$518)</f>
        <v>#N/A</v>
      </c>
      <c r="P154" s="90" t="e">
        <f aca="false">(E154-G154-I154-K154-M154)*O154</f>
        <v>#VALUE!</v>
      </c>
      <c r="Q154" s="85"/>
      <c r="R154" s="91" t="n">
        <f aca="false">Q154*12.5%</f>
        <v>0</v>
      </c>
      <c r="S154" s="92"/>
      <c r="T154" s="92"/>
      <c r="U154" s="92"/>
      <c r="V154" s="92"/>
      <c r="W154" s="93" t="e">
        <f aca="false">(R154+S154)-((R154+S154)*(U154-V154)/U154)-T154</f>
        <v>#DIV/0!</v>
      </c>
      <c r="X154" s="85"/>
      <c r="Y154" s="94"/>
      <c r="Z154" s="92"/>
      <c r="AA154" s="95" t="e">
        <f aca="false">IF(Z154="Priv Residence",5%,IF(Z154="Other",12%,#NAME?))</f>
        <v>#NAME?</v>
      </c>
      <c r="AB154" s="96" t="e">
        <f aca="false">(X154*AA154)-(X154*Y154)</f>
        <v>#NAME?</v>
      </c>
      <c r="AC154" s="85"/>
      <c r="AD154" s="92"/>
      <c r="AE154" s="92"/>
      <c r="AF154" s="92"/>
      <c r="AG154" s="97" t="n">
        <f aca="false">(AC154+AD154+AE154)-AF154</f>
        <v>0</v>
      </c>
      <c r="AH154" s="98"/>
      <c r="AI154" s="99" t="e">
        <f aca="false">P154+W154+AB154+AG154+AH154</f>
        <v>#VALUE!</v>
      </c>
    </row>
    <row r="155" s="100" customFormat="true" ht="18.75" hidden="false" customHeight="true" outlineLevel="0" collapsed="false">
      <c r="A155" s="82"/>
      <c r="B155" s="83"/>
      <c r="C155" s="84"/>
      <c r="D155" s="85"/>
      <c r="E155" s="86" t="n">
        <f aca="false">D155*30%</f>
        <v>0</v>
      </c>
      <c r="F155" s="87"/>
      <c r="G155" s="88" t="str">
        <f aca="false">IF(F155="Yes",D155*4.5%,IF(F155="No",0,"error"))</f>
        <v>error</v>
      </c>
      <c r="H155" s="87"/>
      <c r="I155" s="88" t="str">
        <f aca="false">IF(H155="Yes",D155*3%,IF(H155="No",0,"error"))</f>
        <v>error</v>
      </c>
      <c r="J155" s="87"/>
      <c r="K155" s="88" t="str">
        <f aca="false">IF(J155="Yes",D155*3%,IF(J155="No",0,"error"))</f>
        <v>error</v>
      </c>
      <c r="L155" s="87"/>
      <c r="M155" s="88" t="str">
        <f aca="false">IF(L155="Yes",D155*1%,IF(L155="No",0,"error"))</f>
        <v>error</v>
      </c>
      <c r="N155" s="87"/>
      <c r="O155" s="89" t="e">
        <f aca="false">LOOKUP(N155,$B$502:$B$518,$C$502:$C$518)</f>
        <v>#N/A</v>
      </c>
      <c r="P155" s="90" t="e">
        <f aca="false">(E155-G155-I155-K155-M155)*O155</f>
        <v>#VALUE!</v>
      </c>
      <c r="Q155" s="85"/>
      <c r="R155" s="91" t="n">
        <f aca="false">Q155*12.5%</f>
        <v>0</v>
      </c>
      <c r="S155" s="92"/>
      <c r="T155" s="92"/>
      <c r="U155" s="92"/>
      <c r="V155" s="92"/>
      <c r="W155" s="93" t="e">
        <f aca="false">(R155+S155)-((R155+S155)*(U155-V155)/U155)-T155</f>
        <v>#DIV/0!</v>
      </c>
      <c r="X155" s="85"/>
      <c r="Y155" s="94"/>
      <c r="Z155" s="92"/>
      <c r="AA155" s="95" t="e">
        <f aca="false">IF(Z155="Priv Residence",5%,IF(Z155="Other",12%,#NAME?))</f>
        <v>#NAME?</v>
      </c>
      <c r="AB155" s="96" t="e">
        <f aca="false">(X155*AA155)-(X155*Y155)</f>
        <v>#NAME?</v>
      </c>
      <c r="AC155" s="85"/>
      <c r="AD155" s="92"/>
      <c r="AE155" s="92"/>
      <c r="AF155" s="92"/>
      <c r="AG155" s="97" t="n">
        <f aca="false">(AC155+AD155+AE155)-AF155</f>
        <v>0</v>
      </c>
      <c r="AH155" s="98"/>
      <c r="AI155" s="99" t="e">
        <f aca="false">P155+W155+AB155+AG155+AH155</f>
        <v>#VALUE!</v>
      </c>
    </row>
    <row r="156" s="100" customFormat="true" ht="18.75" hidden="false" customHeight="true" outlineLevel="0" collapsed="false">
      <c r="A156" s="82"/>
      <c r="B156" s="83"/>
      <c r="C156" s="84"/>
      <c r="D156" s="85"/>
      <c r="E156" s="86" t="n">
        <f aca="false">D156*30%</f>
        <v>0</v>
      </c>
      <c r="F156" s="87"/>
      <c r="G156" s="88" t="str">
        <f aca="false">IF(F156="Yes",D156*4.5%,IF(F156="No",0,"error"))</f>
        <v>error</v>
      </c>
      <c r="H156" s="87"/>
      <c r="I156" s="88" t="str">
        <f aca="false">IF(H156="Yes",D156*3%,IF(H156="No",0,"error"))</f>
        <v>error</v>
      </c>
      <c r="J156" s="87"/>
      <c r="K156" s="88" t="str">
        <f aca="false">IF(J156="Yes",D156*3%,IF(J156="No",0,"error"))</f>
        <v>error</v>
      </c>
      <c r="L156" s="87"/>
      <c r="M156" s="88" t="str">
        <f aca="false">IF(L156="Yes",D156*1%,IF(L156="No",0,"error"))</f>
        <v>error</v>
      </c>
      <c r="N156" s="87"/>
      <c r="O156" s="89" t="e">
        <f aca="false">LOOKUP(N156,$B$502:$B$518,$C$502:$C$518)</f>
        <v>#N/A</v>
      </c>
      <c r="P156" s="90" t="e">
        <f aca="false">(E156-G156-I156-K156-M156)*O156</f>
        <v>#VALUE!</v>
      </c>
      <c r="Q156" s="85"/>
      <c r="R156" s="91" t="n">
        <f aca="false">Q156*12.5%</f>
        <v>0</v>
      </c>
      <c r="S156" s="92"/>
      <c r="T156" s="92"/>
      <c r="U156" s="92"/>
      <c r="V156" s="92"/>
      <c r="W156" s="93" t="e">
        <f aca="false">(R156+S156)-((R156+S156)*(U156-V156)/U156)-T156</f>
        <v>#DIV/0!</v>
      </c>
      <c r="X156" s="85"/>
      <c r="Y156" s="94"/>
      <c r="Z156" s="92"/>
      <c r="AA156" s="95" t="e">
        <f aca="false">IF(Z156="Priv Residence",5%,IF(Z156="Other",12%,#NAME?))</f>
        <v>#NAME?</v>
      </c>
      <c r="AB156" s="96" t="e">
        <f aca="false">(X156*AA156)-(X156*Y156)</f>
        <v>#NAME?</v>
      </c>
      <c r="AC156" s="85"/>
      <c r="AD156" s="92"/>
      <c r="AE156" s="92"/>
      <c r="AF156" s="92"/>
      <c r="AG156" s="97" t="n">
        <f aca="false">(AC156+AD156+AE156)-AF156</f>
        <v>0</v>
      </c>
      <c r="AH156" s="98"/>
      <c r="AI156" s="99" t="e">
        <f aca="false">P156+W156+AB156+AG156+AH156</f>
        <v>#VALUE!</v>
      </c>
    </row>
    <row r="157" s="100" customFormat="true" ht="18.75" hidden="false" customHeight="true" outlineLevel="0" collapsed="false">
      <c r="A157" s="82"/>
      <c r="B157" s="83"/>
      <c r="C157" s="84"/>
      <c r="D157" s="85"/>
      <c r="E157" s="86" t="n">
        <f aca="false">D157*30%</f>
        <v>0</v>
      </c>
      <c r="F157" s="87"/>
      <c r="G157" s="88" t="str">
        <f aca="false">IF(F157="Yes",D157*4.5%,IF(F157="No",0,"error"))</f>
        <v>error</v>
      </c>
      <c r="H157" s="87"/>
      <c r="I157" s="88" t="str">
        <f aca="false">IF(H157="Yes",D157*3%,IF(H157="No",0,"error"))</f>
        <v>error</v>
      </c>
      <c r="J157" s="87"/>
      <c r="K157" s="88" t="str">
        <f aca="false">IF(J157="Yes",D157*3%,IF(J157="No",0,"error"))</f>
        <v>error</v>
      </c>
      <c r="L157" s="87"/>
      <c r="M157" s="88" t="str">
        <f aca="false">IF(L157="Yes",D157*1%,IF(L157="No",0,"error"))</f>
        <v>error</v>
      </c>
      <c r="N157" s="87"/>
      <c r="O157" s="89" t="e">
        <f aca="false">LOOKUP(N157,$B$502:$B$518,$C$502:$C$518)</f>
        <v>#N/A</v>
      </c>
      <c r="P157" s="90" t="e">
        <f aca="false">(E157-G157-I157-K157-M157)*O157</f>
        <v>#VALUE!</v>
      </c>
      <c r="Q157" s="85"/>
      <c r="R157" s="91" t="n">
        <f aca="false">Q157*12.5%</f>
        <v>0</v>
      </c>
      <c r="S157" s="92"/>
      <c r="T157" s="92"/>
      <c r="U157" s="92"/>
      <c r="V157" s="92"/>
      <c r="W157" s="93" t="e">
        <f aca="false">(R157+S157)-((R157+S157)*(U157-V157)/U157)-T157</f>
        <v>#DIV/0!</v>
      </c>
      <c r="X157" s="85"/>
      <c r="Y157" s="94"/>
      <c r="Z157" s="92"/>
      <c r="AA157" s="95" t="e">
        <f aca="false">IF(Z157="Priv Residence",5%,IF(Z157="Other",12%,#NAME?))</f>
        <v>#NAME?</v>
      </c>
      <c r="AB157" s="96" t="e">
        <f aca="false">(X157*AA157)-(X157*Y157)</f>
        <v>#NAME?</v>
      </c>
      <c r="AC157" s="85"/>
      <c r="AD157" s="92"/>
      <c r="AE157" s="92"/>
      <c r="AF157" s="92"/>
      <c r="AG157" s="97" t="n">
        <f aca="false">(AC157+AD157+AE157)-AF157</f>
        <v>0</v>
      </c>
      <c r="AH157" s="98"/>
      <c r="AI157" s="99" t="e">
        <f aca="false">P157+W157+AB157+AG157+AH157</f>
        <v>#VALUE!</v>
      </c>
    </row>
    <row r="158" s="100" customFormat="true" ht="18.75" hidden="false" customHeight="true" outlineLevel="0" collapsed="false">
      <c r="A158" s="82"/>
      <c r="B158" s="83"/>
      <c r="C158" s="84"/>
      <c r="D158" s="85"/>
      <c r="E158" s="86" t="n">
        <f aca="false">D158*30%</f>
        <v>0</v>
      </c>
      <c r="F158" s="87"/>
      <c r="G158" s="88" t="str">
        <f aca="false">IF(F158="Yes",D158*4.5%,IF(F158="No",0,"error"))</f>
        <v>error</v>
      </c>
      <c r="H158" s="87"/>
      <c r="I158" s="88" t="str">
        <f aca="false">IF(H158="Yes",D158*3%,IF(H158="No",0,"error"))</f>
        <v>error</v>
      </c>
      <c r="J158" s="87"/>
      <c r="K158" s="88" t="str">
        <f aca="false">IF(J158="Yes",D158*3%,IF(J158="No",0,"error"))</f>
        <v>error</v>
      </c>
      <c r="L158" s="87"/>
      <c r="M158" s="88" t="str">
        <f aca="false">IF(L158="Yes",D158*1%,IF(L158="No",0,"error"))</f>
        <v>error</v>
      </c>
      <c r="N158" s="87"/>
      <c r="O158" s="89" t="e">
        <f aca="false">LOOKUP(N158,$B$502:$B$518,$C$502:$C$518)</f>
        <v>#N/A</v>
      </c>
      <c r="P158" s="90" t="e">
        <f aca="false">(E158-G158-I158-K158-M158)*O158</f>
        <v>#VALUE!</v>
      </c>
      <c r="Q158" s="85"/>
      <c r="R158" s="91" t="n">
        <f aca="false">Q158*12.5%</f>
        <v>0</v>
      </c>
      <c r="S158" s="92"/>
      <c r="T158" s="92"/>
      <c r="U158" s="92"/>
      <c r="V158" s="92"/>
      <c r="W158" s="93" t="e">
        <f aca="false">(R158+S158)-((R158+S158)*(U158-V158)/U158)-T158</f>
        <v>#DIV/0!</v>
      </c>
      <c r="X158" s="85"/>
      <c r="Y158" s="94"/>
      <c r="Z158" s="92"/>
      <c r="AA158" s="95" t="e">
        <f aca="false">IF(Z158="Priv Residence",5%,IF(Z158="Other",12%,#NAME?))</f>
        <v>#NAME?</v>
      </c>
      <c r="AB158" s="96" t="e">
        <f aca="false">(X158*AA158)-(X158*Y158)</f>
        <v>#NAME?</v>
      </c>
      <c r="AC158" s="85"/>
      <c r="AD158" s="92"/>
      <c r="AE158" s="92"/>
      <c r="AF158" s="92"/>
      <c r="AG158" s="97" t="n">
        <f aca="false">(AC158+AD158+AE158)-AF158</f>
        <v>0</v>
      </c>
      <c r="AH158" s="98"/>
      <c r="AI158" s="99" t="e">
        <f aca="false">P158+W158+AB158+AG158+AH158</f>
        <v>#VALUE!</v>
      </c>
    </row>
    <row r="159" s="100" customFormat="true" ht="18.75" hidden="false" customHeight="true" outlineLevel="0" collapsed="false">
      <c r="A159" s="82"/>
      <c r="B159" s="83"/>
      <c r="C159" s="84"/>
      <c r="D159" s="85"/>
      <c r="E159" s="86" t="n">
        <f aca="false">D159*30%</f>
        <v>0</v>
      </c>
      <c r="F159" s="87"/>
      <c r="G159" s="88" t="str">
        <f aca="false">IF(F159="Yes",D159*4.5%,IF(F159="No",0,"error"))</f>
        <v>error</v>
      </c>
      <c r="H159" s="87"/>
      <c r="I159" s="88" t="str">
        <f aca="false">IF(H159="Yes",D159*3%,IF(H159="No",0,"error"))</f>
        <v>error</v>
      </c>
      <c r="J159" s="87"/>
      <c r="K159" s="88" t="str">
        <f aca="false">IF(J159="Yes",D159*3%,IF(J159="No",0,"error"))</f>
        <v>error</v>
      </c>
      <c r="L159" s="87"/>
      <c r="M159" s="88" t="str">
        <f aca="false">IF(L159="Yes",D159*1%,IF(L159="No",0,"error"))</f>
        <v>error</v>
      </c>
      <c r="N159" s="87"/>
      <c r="O159" s="89" t="e">
        <f aca="false">LOOKUP(N159,$B$502:$B$518,$C$502:$C$518)</f>
        <v>#N/A</v>
      </c>
      <c r="P159" s="90" t="e">
        <f aca="false">(E159-G159-I159-K159-M159)*O159</f>
        <v>#VALUE!</v>
      </c>
      <c r="Q159" s="85"/>
      <c r="R159" s="91" t="n">
        <f aca="false">Q159*12.5%</f>
        <v>0</v>
      </c>
      <c r="S159" s="92"/>
      <c r="T159" s="92"/>
      <c r="U159" s="92"/>
      <c r="V159" s="92"/>
      <c r="W159" s="93" t="e">
        <f aca="false">(R159+S159)-((R159+S159)*(U159-V159)/U159)-T159</f>
        <v>#DIV/0!</v>
      </c>
      <c r="X159" s="85"/>
      <c r="Y159" s="94"/>
      <c r="Z159" s="92"/>
      <c r="AA159" s="95" t="e">
        <f aca="false">IF(Z159="Priv Residence",5%,IF(Z159="Other",12%,#NAME?))</f>
        <v>#NAME?</v>
      </c>
      <c r="AB159" s="96" t="e">
        <f aca="false">(X159*AA159)-(X159*Y159)</f>
        <v>#NAME?</v>
      </c>
      <c r="AC159" s="85"/>
      <c r="AD159" s="92"/>
      <c r="AE159" s="92"/>
      <c r="AF159" s="92"/>
      <c r="AG159" s="97" t="n">
        <f aca="false">(AC159+AD159+AE159)-AF159</f>
        <v>0</v>
      </c>
      <c r="AH159" s="98"/>
      <c r="AI159" s="99" t="e">
        <f aca="false">P159+W159+AB159+AG159+AH159</f>
        <v>#VALUE!</v>
      </c>
    </row>
    <row r="160" s="100" customFormat="true" ht="18.75" hidden="false" customHeight="true" outlineLevel="0" collapsed="false">
      <c r="A160" s="82"/>
      <c r="B160" s="83"/>
      <c r="C160" s="84"/>
      <c r="D160" s="85"/>
      <c r="E160" s="86" t="n">
        <f aca="false">D160*30%</f>
        <v>0</v>
      </c>
      <c r="F160" s="87"/>
      <c r="G160" s="88" t="str">
        <f aca="false">IF(F160="Yes",D160*4.5%,IF(F160="No",0,"error"))</f>
        <v>error</v>
      </c>
      <c r="H160" s="87"/>
      <c r="I160" s="88" t="str">
        <f aca="false">IF(H160="Yes",D160*3%,IF(H160="No",0,"error"))</f>
        <v>error</v>
      </c>
      <c r="J160" s="87"/>
      <c r="K160" s="88" t="str">
        <f aca="false">IF(J160="Yes",D160*3%,IF(J160="No",0,"error"))</f>
        <v>error</v>
      </c>
      <c r="L160" s="87"/>
      <c r="M160" s="88" t="str">
        <f aca="false">IF(L160="Yes",D160*1%,IF(L160="No",0,"error"))</f>
        <v>error</v>
      </c>
      <c r="N160" s="87"/>
      <c r="O160" s="89" t="e">
        <f aca="false">LOOKUP(N160,$B$502:$B$518,$C$502:$C$518)</f>
        <v>#N/A</v>
      </c>
      <c r="P160" s="90" t="e">
        <f aca="false">(E160-G160-I160-K160-M160)*O160</f>
        <v>#VALUE!</v>
      </c>
      <c r="Q160" s="85"/>
      <c r="R160" s="91" t="n">
        <f aca="false">Q160*12.5%</f>
        <v>0</v>
      </c>
      <c r="S160" s="92"/>
      <c r="T160" s="92"/>
      <c r="U160" s="92"/>
      <c r="V160" s="92"/>
      <c r="W160" s="93" t="e">
        <f aca="false">(R160+S160)-((R160+S160)*(U160-V160)/U160)-T160</f>
        <v>#DIV/0!</v>
      </c>
      <c r="X160" s="85"/>
      <c r="Y160" s="94"/>
      <c r="Z160" s="92"/>
      <c r="AA160" s="95" t="e">
        <f aca="false">IF(Z160="Priv Residence",5%,IF(Z160="Other",12%,#NAME?))</f>
        <v>#NAME?</v>
      </c>
      <c r="AB160" s="96" t="e">
        <f aca="false">(X160*AA160)-(X160*Y160)</f>
        <v>#NAME?</v>
      </c>
      <c r="AC160" s="85"/>
      <c r="AD160" s="92"/>
      <c r="AE160" s="92"/>
      <c r="AF160" s="92"/>
      <c r="AG160" s="97" t="n">
        <f aca="false">(AC160+AD160+AE160)-AF160</f>
        <v>0</v>
      </c>
      <c r="AH160" s="98"/>
      <c r="AI160" s="99" t="e">
        <f aca="false">P160+W160+AB160+AG160+AH160</f>
        <v>#VALUE!</v>
      </c>
    </row>
    <row r="161" s="100" customFormat="true" ht="18.75" hidden="false" customHeight="true" outlineLevel="0" collapsed="false">
      <c r="A161" s="82"/>
      <c r="B161" s="83"/>
      <c r="C161" s="84"/>
      <c r="D161" s="85"/>
      <c r="E161" s="86" t="n">
        <f aca="false">D161*30%</f>
        <v>0</v>
      </c>
      <c r="F161" s="87"/>
      <c r="G161" s="88" t="str">
        <f aca="false">IF(F161="Yes",D161*4.5%,IF(F161="No",0,"error"))</f>
        <v>error</v>
      </c>
      <c r="H161" s="87"/>
      <c r="I161" s="88" t="str">
        <f aca="false">IF(H161="Yes",D161*3%,IF(H161="No",0,"error"))</f>
        <v>error</v>
      </c>
      <c r="J161" s="87"/>
      <c r="K161" s="88" t="str">
        <f aca="false">IF(J161="Yes",D161*3%,IF(J161="No",0,"error"))</f>
        <v>error</v>
      </c>
      <c r="L161" s="87"/>
      <c r="M161" s="88" t="str">
        <f aca="false">IF(L161="Yes",D161*1%,IF(L161="No",0,"error"))</f>
        <v>error</v>
      </c>
      <c r="N161" s="87"/>
      <c r="O161" s="89" t="e">
        <f aca="false">LOOKUP(N161,$B$502:$B$518,$C$502:$C$518)</f>
        <v>#N/A</v>
      </c>
      <c r="P161" s="90" t="e">
        <f aca="false">(E161-G161-I161-K161-M161)*O161</f>
        <v>#VALUE!</v>
      </c>
      <c r="Q161" s="85"/>
      <c r="R161" s="91" t="n">
        <f aca="false">Q161*12.5%</f>
        <v>0</v>
      </c>
      <c r="S161" s="92"/>
      <c r="T161" s="92"/>
      <c r="U161" s="92"/>
      <c r="V161" s="92"/>
      <c r="W161" s="93" t="e">
        <f aca="false">(R161+S161)-((R161+S161)*(U161-V161)/U161)-T161</f>
        <v>#DIV/0!</v>
      </c>
      <c r="X161" s="85"/>
      <c r="Y161" s="94"/>
      <c r="Z161" s="92"/>
      <c r="AA161" s="95" t="e">
        <f aca="false">IF(Z161="Priv Residence",5%,IF(Z161="Other",12%,#NAME?))</f>
        <v>#NAME?</v>
      </c>
      <c r="AB161" s="96" t="e">
        <f aca="false">(X161*AA161)-(X161*Y161)</f>
        <v>#NAME?</v>
      </c>
      <c r="AC161" s="85"/>
      <c r="AD161" s="92"/>
      <c r="AE161" s="92"/>
      <c r="AF161" s="92"/>
      <c r="AG161" s="97" t="n">
        <f aca="false">(AC161+AD161+AE161)-AF161</f>
        <v>0</v>
      </c>
      <c r="AH161" s="98"/>
      <c r="AI161" s="99" t="e">
        <f aca="false">P161+W161+AB161+AG161+AH161</f>
        <v>#VALUE!</v>
      </c>
    </row>
    <row r="162" s="100" customFormat="true" ht="18.75" hidden="false" customHeight="true" outlineLevel="0" collapsed="false">
      <c r="A162" s="82"/>
      <c r="B162" s="83"/>
      <c r="C162" s="84"/>
      <c r="D162" s="85"/>
      <c r="E162" s="86" t="n">
        <f aca="false">D162*30%</f>
        <v>0</v>
      </c>
      <c r="F162" s="87"/>
      <c r="G162" s="88" t="str">
        <f aca="false">IF(F162="Yes",D162*4.5%,IF(F162="No",0,"error"))</f>
        <v>error</v>
      </c>
      <c r="H162" s="87"/>
      <c r="I162" s="88" t="str">
        <f aca="false">IF(H162="Yes",D162*3%,IF(H162="No",0,"error"))</f>
        <v>error</v>
      </c>
      <c r="J162" s="87"/>
      <c r="K162" s="88" t="str">
        <f aca="false">IF(J162="Yes",D162*3%,IF(J162="No",0,"error"))</f>
        <v>error</v>
      </c>
      <c r="L162" s="87"/>
      <c r="M162" s="88" t="str">
        <f aca="false">IF(L162="Yes",D162*1%,IF(L162="No",0,"error"))</f>
        <v>error</v>
      </c>
      <c r="N162" s="87"/>
      <c r="O162" s="89" t="e">
        <f aca="false">LOOKUP(N162,$B$502:$B$518,$C$502:$C$518)</f>
        <v>#N/A</v>
      </c>
      <c r="P162" s="90" t="e">
        <f aca="false">(E162-G162-I162-K162-M162)*O162</f>
        <v>#VALUE!</v>
      </c>
      <c r="Q162" s="85"/>
      <c r="R162" s="91" t="n">
        <f aca="false">Q162*12.5%</f>
        <v>0</v>
      </c>
      <c r="S162" s="92"/>
      <c r="T162" s="92"/>
      <c r="U162" s="92"/>
      <c r="V162" s="92"/>
      <c r="W162" s="93" t="e">
        <f aca="false">(R162+S162)-((R162+S162)*(U162-V162)/U162)-T162</f>
        <v>#DIV/0!</v>
      </c>
      <c r="X162" s="85"/>
      <c r="Y162" s="94"/>
      <c r="Z162" s="92"/>
      <c r="AA162" s="95" t="e">
        <f aca="false">IF(Z162="Priv Residence",5%,IF(Z162="Other",12%,#NAME?))</f>
        <v>#NAME?</v>
      </c>
      <c r="AB162" s="96" t="e">
        <f aca="false">(X162*AA162)-(X162*Y162)</f>
        <v>#NAME?</v>
      </c>
      <c r="AC162" s="85"/>
      <c r="AD162" s="92"/>
      <c r="AE162" s="92"/>
      <c r="AF162" s="92"/>
      <c r="AG162" s="97" t="n">
        <f aca="false">(AC162+AD162+AE162)-AF162</f>
        <v>0</v>
      </c>
      <c r="AH162" s="98"/>
      <c r="AI162" s="99" t="e">
        <f aca="false">P162+W162+AB162+AG162+AH162</f>
        <v>#VALUE!</v>
      </c>
    </row>
    <row r="163" s="100" customFormat="true" ht="18.75" hidden="false" customHeight="true" outlineLevel="0" collapsed="false">
      <c r="A163" s="82"/>
      <c r="B163" s="83"/>
      <c r="C163" s="84"/>
      <c r="D163" s="85"/>
      <c r="E163" s="86" t="n">
        <f aca="false">D163*30%</f>
        <v>0</v>
      </c>
      <c r="F163" s="87"/>
      <c r="G163" s="88" t="str">
        <f aca="false">IF(F163="Yes",D163*4.5%,IF(F163="No",0,"error"))</f>
        <v>error</v>
      </c>
      <c r="H163" s="87"/>
      <c r="I163" s="88" t="str">
        <f aca="false">IF(H163="Yes",D163*3%,IF(H163="No",0,"error"))</f>
        <v>error</v>
      </c>
      <c r="J163" s="87"/>
      <c r="K163" s="88" t="str">
        <f aca="false">IF(J163="Yes",D163*3%,IF(J163="No",0,"error"))</f>
        <v>error</v>
      </c>
      <c r="L163" s="87"/>
      <c r="M163" s="88" t="str">
        <f aca="false">IF(L163="Yes",D163*1%,IF(L163="No",0,"error"))</f>
        <v>error</v>
      </c>
      <c r="N163" s="87"/>
      <c r="O163" s="89" t="e">
        <f aca="false">LOOKUP(N163,$B$502:$B$518,$C$502:$C$518)</f>
        <v>#N/A</v>
      </c>
      <c r="P163" s="90" t="e">
        <f aca="false">(E163-G163-I163-K163-M163)*O163</f>
        <v>#VALUE!</v>
      </c>
      <c r="Q163" s="85"/>
      <c r="R163" s="91" t="n">
        <f aca="false">Q163*12.5%</f>
        <v>0</v>
      </c>
      <c r="S163" s="92"/>
      <c r="T163" s="92"/>
      <c r="U163" s="92"/>
      <c r="V163" s="92"/>
      <c r="W163" s="93" t="e">
        <f aca="false">(R163+S163)-((R163+S163)*(U163-V163)/U163)-T163</f>
        <v>#DIV/0!</v>
      </c>
      <c r="X163" s="85"/>
      <c r="Y163" s="94"/>
      <c r="Z163" s="92"/>
      <c r="AA163" s="95" t="e">
        <f aca="false">IF(Z163="Priv Residence",5%,IF(Z163="Other",12%,#NAME?))</f>
        <v>#NAME?</v>
      </c>
      <c r="AB163" s="96" t="e">
        <f aca="false">(X163*AA163)-(X163*Y163)</f>
        <v>#NAME?</v>
      </c>
      <c r="AC163" s="85"/>
      <c r="AD163" s="92"/>
      <c r="AE163" s="92"/>
      <c r="AF163" s="92"/>
      <c r="AG163" s="97" t="n">
        <f aca="false">(AC163+AD163+AE163)-AF163</f>
        <v>0</v>
      </c>
      <c r="AH163" s="98"/>
      <c r="AI163" s="99" t="e">
        <f aca="false">P163+W163+AB163+AG163+AH163</f>
        <v>#VALUE!</v>
      </c>
    </row>
    <row r="164" s="100" customFormat="true" ht="18.75" hidden="false" customHeight="true" outlineLevel="0" collapsed="false">
      <c r="A164" s="82"/>
      <c r="B164" s="83"/>
      <c r="C164" s="84"/>
      <c r="D164" s="85"/>
      <c r="E164" s="86" t="n">
        <f aca="false">D164*30%</f>
        <v>0</v>
      </c>
      <c r="F164" s="87"/>
      <c r="G164" s="88" t="str">
        <f aca="false">IF(F164="Yes",D164*4.5%,IF(F164="No",0,"error"))</f>
        <v>error</v>
      </c>
      <c r="H164" s="87"/>
      <c r="I164" s="88" t="str">
        <f aca="false">IF(H164="Yes",D164*3%,IF(H164="No",0,"error"))</f>
        <v>error</v>
      </c>
      <c r="J164" s="87"/>
      <c r="K164" s="88" t="str">
        <f aca="false">IF(J164="Yes",D164*3%,IF(J164="No",0,"error"))</f>
        <v>error</v>
      </c>
      <c r="L164" s="87"/>
      <c r="M164" s="88" t="str">
        <f aca="false">IF(L164="Yes",D164*1%,IF(L164="No",0,"error"))</f>
        <v>error</v>
      </c>
      <c r="N164" s="87"/>
      <c r="O164" s="89" t="e">
        <f aca="false">LOOKUP(N164,$B$502:$B$518,$C$502:$C$518)</f>
        <v>#N/A</v>
      </c>
      <c r="P164" s="90" t="e">
        <f aca="false">(E164-G164-I164-K164-M164)*O164</f>
        <v>#VALUE!</v>
      </c>
      <c r="Q164" s="85"/>
      <c r="R164" s="91" t="n">
        <f aca="false">Q164*12.5%</f>
        <v>0</v>
      </c>
      <c r="S164" s="92"/>
      <c r="T164" s="92"/>
      <c r="U164" s="92"/>
      <c r="V164" s="92"/>
      <c r="W164" s="93" t="e">
        <f aca="false">(R164+S164)-((R164+S164)*(U164-V164)/U164)-T164</f>
        <v>#DIV/0!</v>
      </c>
      <c r="X164" s="85"/>
      <c r="Y164" s="94"/>
      <c r="Z164" s="92"/>
      <c r="AA164" s="95" t="e">
        <f aca="false">IF(Z164="Priv Residence",5%,IF(Z164="Other",12%,#NAME?))</f>
        <v>#NAME?</v>
      </c>
      <c r="AB164" s="96" t="e">
        <f aca="false">(X164*AA164)-(X164*Y164)</f>
        <v>#NAME?</v>
      </c>
      <c r="AC164" s="85"/>
      <c r="AD164" s="92"/>
      <c r="AE164" s="92"/>
      <c r="AF164" s="92"/>
      <c r="AG164" s="97" t="n">
        <f aca="false">(AC164+AD164+AE164)-AF164</f>
        <v>0</v>
      </c>
      <c r="AH164" s="98"/>
      <c r="AI164" s="99" t="e">
        <f aca="false">P164+W164+AB164+AG164+AH164</f>
        <v>#VALUE!</v>
      </c>
    </row>
    <row r="165" s="100" customFormat="true" ht="18.75" hidden="false" customHeight="true" outlineLevel="0" collapsed="false">
      <c r="A165" s="82"/>
      <c r="B165" s="83"/>
      <c r="C165" s="84"/>
      <c r="D165" s="85"/>
      <c r="E165" s="86" t="n">
        <f aca="false">D165*30%</f>
        <v>0</v>
      </c>
      <c r="F165" s="87"/>
      <c r="G165" s="88" t="str">
        <f aca="false">IF(F165="Yes",D165*4.5%,IF(F165="No",0,"error"))</f>
        <v>error</v>
      </c>
      <c r="H165" s="87"/>
      <c r="I165" s="88" t="str">
        <f aca="false">IF(H165="Yes",D165*3%,IF(H165="No",0,"error"))</f>
        <v>error</v>
      </c>
      <c r="J165" s="87"/>
      <c r="K165" s="88" t="str">
        <f aca="false">IF(J165="Yes",D165*3%,IF(J165="No",0,"error"))</f>
        <v>error</v>
      </c>
      <c r="L165" s="87"/>
      <c r="M165" s="88" t="str">
        <f aca="false">IF(L165="Yes",D165*1%,IF(L165="No",0,"error"))</f>
        <v>error</v>
      </c>
      <c r="N165" s="87"/>
      <c r="O165" s="89" t="e">
        <f aca="false">LOOKUP(N165,$B$502:$B$518,$C$502:$C$518)</f>
        <v>#N/A</v>
      </c>
      <c r="P165" s="90" t="e">
        <f aca="false">(E165-G165-I165-K165-M165)*O165</f>
        <v>#VALUE!</v>
      </c>
      <c r="Q165" s="85"/>
      <c r="R165" s="91" t="n">
        <f aca="false">Q165*12.5%</f>
        <v>0</v>
      </c>
      <c r="S165" s="92"/>
      <c r="T165" s="92"/>
      <c r="U165" s="92"/>
      <c r="V165" s="92"/>
      <c r="W165" s="93" t="e">
        <f aca="false">(R165+S165)-((R165+S165)*(U165-V165)/U165)-T165</f>
        <v>#DIV/0!</v>
      </c>
      <c r="X165" s="85"/>
      <c r="Y165" s="94"/>
      <c r="Z165" s="92"/>
      <c r="AA165" s="95" t="e">
        <f aca="false">IF(Z165="Priv Residence",5%,IF(Z165="Other",12%,#NAME?))</f>
        <v>#NAME?</v>
      </c>
      <c r="AB165" s="96" t="e">
        <f aca="false">(X165*AA165)-(X165*Y165)</f>
        <v>#NAME?</v>
      </c>
      <c r="AC165" s="85"/>
      <c r="AD165" s="92"/>
      <c r="AE165" s="92"/>
      <c r="AF165" s="92"/>
      <c r="AG165" s="97" t="n">
        <f aca="false">(AC165+AD165+AE165)-AF165</f>
        <v>0</v>
      </c>
      <c r="AH165" s="98"/>
      <c r="AI165" s="99" t="e">
        <f aca="false">P165+W165+AB165+AG165+AH165</f>
        <v>#VALUE!</v>
      </c>
    </row>
    <row r="166" s="100" customFormat="true" ht="18.75" hidden="false" customHeight="true" outlineLevel="0" collapsed="false">
      <c r="A166" s="82"/>
      <c r="B166" s="83"/>
      <c r="C166" s="84"/>
      <c r="D166" s="85"/>
      <c r="E166" s="86" t="n">
        <f aca="false">D166*30%</f>
        <v>0</v>
      </c>
      <c r="F166" s="87"/>
      <c r="G166" s="88" t="str">
        <f aca="false">IF(F166="Yes",D166*4.5%,IF(F166="No",0,"error"))</f>
        <v>error</v>
      </c>
      <c r="H166" s="87"/>
      <c r="I166" s="88" t="str">
        <f aca="false">IF(H166="Yes",D166*3%,IF(H166="No",0,"error"))</f>
        <v>error</v>
      </c>
      <c r="J166" s="87"/>
      <c r="K166" s="88" t="str">
        <f aca="false">IF(J166="Yes",D166*3%,IF(J166="No",0,"error"))</f>
        <v>error</v>
      </c>
      <c r="L166" s="87"/>
      <c r="M166" s="88" t="str">
        <f aca="false">IF(L166="Yes",D166*1%,IF(L166="No",0,"error"))</f>
        <v>error</v>
      </c>
      <c r="N166" s="87"/>
      <c r="O166" s="89" t="e">
        <f aca="false">LOOKUP(N166,$B$502:$B$518,$C$502:$C$518)</f>
        <v>#N/A</v>
      </c>
      <c r="P166" s="90" t="e">
        <f aca="false">(E166-G166-I166-K166-M166)*O166</f>
        <v>#VALUE!</v>
      </c>
      <c r="Q166" s="85"/>
      <c r="R166" s="91" t="n">
        <f aca="false">Q166*12.5%</f>
        <v>0</v>
      </c>
      <c r="S166" s="92"/>
      <c r="T166" s="92"/>
      <c r="U166" s="92"/>
      <c r="V166" s="92"/>
      <c r="W166" s="93" t="e">
        <f aca="false">(R166+S166)-((R166+S166)*(U166-V166)/U166)-T166</f>
        <v>#DIV/0!</v>
      </c>
      <c r="X166" s="85"/>
      <c r="Y166" s="94"/>
      <c r="Z166" s="92"/>
      <c r="AA166" s="95" t="e">
        <f aca="false">IF(Z166="Priv Residence",5%,IF(Z166="Other",12%,#NAME?))</f>
        <v>#NAME?</v>
      </c>
      <c r="AB166" s="96" t="e">
        <f aca="false">(X166*AA166)-(X166*Y166)</f>
        <v>#NAME?</v>
      </c>
      <c r="AC166" s="85"/>
      <c r="AD166" s="92"/>
      <c r="AE166" s="92"/>
      <c r="AF166" s="92"/>
      <c r="AG166" s="97" t="n">
        <f aca="false">(AC166+AD166+AE166)-AF166</f>
        <v>0</v>
      </c>
      <c r="AH166" s="98"/>
      <c r="AI166" s="99" t="e">
        <f aca="false">P166+W166+AB166+AG166+AH166</f>
        <v>#VALUE!</v>
      </c>
    </row>
    <row r="167" s="100" customFormat="true" ht="18.75" hidden="false" customHeight="true" outlineLevel="0" collapsed="false">
      <c r="A167" s="82"/>
      <c r="B167" s="83"/>
      <c r="C167" s="84"/>
      <c r="D167" s="85"/>
      <c r="E167" s="86" t="n">
        <f aca="false">D167*30%</f>
        <v>0</v>
      </c>
      <c r="F167" s="87"/>
      <c r="G167" s="88" t="str">
        <f aca="false">IF(F167="Yes",D167*4.5%,IF(F167="No",0,"error"))</f>
        <v>error</v>
      </c>
      <c r="H167" s="87"/>
      <c r="I167" s="88" t="str">
        <f aca="false">IF(H167="Yes",D167*3%,IF(H167="No",0,"error"))</f>
        <v>error</v>
      </c>
      <c r="J167" s="87"/>
      <c r="K167" s="88" t="str">
        <f aca="false">IF(J167="Yes",D167*3%,IF(J167="No",0,"error"))</f>
        <v>error</v>
      </c>
      <c r="L167" s="87"/>
      <c r="M167" s="88" t="str">
        <f aca="false">IF(L167="Yes",D167*1%,IF(L167="No",0,"error"))</f>
        <v>error</v>
      </c>
      <c r="N167" s="87"/>
      <c r="O167" s="89" t="e">
        <f aca="false">LOOKUP(N167,$B$502:$B$518,$C$502:$C$518)</f>
        <v>#N/A</v>
      </c>
      <c r="P167" s="90" t="e">
        <f aca="false">(E167-G167-I167-K167-M167)*O167</f>
        <v>#VALUE!</v>
      </c>
      <c r="Q167" s="85"/>
      <c r="R167" s="91" t="n">
        <f aca="false">Q167*12.5%</f>
        <v>0</v>
      </c>
      <c r="S167" s="92"/>
      <c r="T167" s="92"/>
      <c r="U167" s="92"/>
      <c r="V167" s="92"/>
      <c r="W167" s="93" t="e">
        <f aca="false">(R167+S167)-((R167+S167)*(U167-V167)/U167)-T167</f>
        <v>#DIV/0!</v>
      </c>
      <c r="X167" s="85"/>
      <c r="Y167" s="94"/>
      <c r="Z167" s="92"/>
      <c r="AA167" s="95" t="e">
        <f aca="false">IF(Z167="Priv Residence",5%,IF(Z167="Other",12%,#NAME?))</f>
        <v>#NAME?</v>
      </c>
      <c r="AB167" s="96" t="e">
        <f aca="false">(X167*AA167)-(X167*Y167)</f>
        <v>#NAME?</v>
      </c>
      <c r="AC167" s="85"/>
      <c r="AD167" s="92"/>
      <c r="AE167" s="92"/>
      <c r="AF167" s="92"/>
      <c r="AG167" s="97" t="n">
        <f aca="false">(AC167+AD167+AE167)-AF167</f>
        <v>0</v>
      </c>
      <c r="AH167" s="98"/>
      <c r="AI167" s="99" t="e">
        <f aca="false">P167+W167+AB167+AG167+AH167</f>
        <v>#VALUE!</v>
      </c>
    </row>
    <row r="168" s="100" customFormat="true" ht="18.75" hidden="false" customHeight="true" outlineLevel="0" collapsed="false">
      <c r="A168" s="82"/>
      <c r="B168" s="83"/>
      <c r="C168" s="84"/>
      <c r="D168" s="85"/>
      <c r="E168" s="86" t="n">
        <f aca="false">D168*30%</f>
        <v>0</v>
      </c>
      <c r="F168" s="87"/>
      <c r="G168" s="88" t="str">
        <f aca="false">IF(F168="Yes",D168*4.5%,IF(F168="No",0,"error"))</f>
        <v>error</v>
      </c>
      <c r="H168" s="87"/>
      <c r="I168" s="88" t="str">
        <f aca="false">IF(H168="Yes",D168*3%,IF(H168="No",0,"error"))</f>
        <v>error</v>
      </c>
      <c r="J168" s="87"/>
      <c r="K168" s="88" t="str">
        <f aca="false">IF(J168="Yes",D168*3%,IF(J168="No",0,"error"))</f>
        <v>error</v>
      </c>
      <c r="L168" s="87"/>
      <c r="M168" s="88" t="str">
        <f aca="false">IF(L168="Yes",D168*1%,IF(L168="No",0,"error"))</f>
        <v>error</v>
      </c>
      <c r="N168" s="87"/>
      <c r="O168" s="89" t="e">
        <f aca="false">LOOKUP(N168,$B$502:$B$518,$C$502:$C$518)</f>
        <v>#N/A</v>
      </c>
      <c r="P168" s="90" t="e">
        <f aca="false">(E168-G168-I168-K168-M168)*O168</f>
        <v>#VALUE!</v>
      </c>
      <c r="Q168" s="85"/>
      <c r="R168" s="91" t="n">
        <f aca="false">Q168*12.5%</f>
        <v>0</v>
      </c>
      <c r="S168" s="92"/>
      <c r="T168" s="92"/>
      <c r="U168" s="92"/>
      <c r="V168" s="92"/>
      <c r="W168" s="93" t="e">
        <f aca="false">(R168+S168)-((R168+S168)*(U168-V168)/U168)-T168</f>
        <v>#DIV/0!</v>
      </c>
      <c r="X168" s="85"/>
      <c r="Y168" s="94"/>
      <c r="Z168" s="92"/>
      <c r="AA168" s="95" t="e">
        <f aca="false">IF(Z168="Priv Residence",5%,IF(Z168="Other",12%,#NAME?))</f>
        <v>#NAME?</v>
      </c>
      <c r="AB168" s="96" t="e">
        <f aca="false">(X168*AA168)-(X168*Y168)</f>
        <v>#NAME?</v>
      </c>
      <c r="AC168" s="85"/>
      <c r="AD168" s="92"/>
      <c r="AE168" s="92"/>
      <c r="AF168" s="92"/>
      <c r="AG168" s="97" t="n">
        <f aca="false">(AC168+AD168+AE168)-AF168</f>
        <v>0</v>
      </c>
      <c r="AH168" s="98"/>
      <c r="AI168" s="99" t="e">
        <f aca="false">P168+W168+AB168+AG168+AH168</f>
        <v>#VALUE!</v>
      </c>
    </row>
    <row r="169" s="100" customFormat="true" ht="18.75" hidden="false" customHeight="true" outlineLevel="0" collapsed="false">
      <c r="A169" s="82"/>
      <c r="B169" s="83"/>
      <c r="C169" s="84"/>
      <c r="D169" s="85"/>
      <c r="E169" s="86" t="n">
        <f aca="false">D169*30%</f>
        <v>0</v>
      </c>
      <c r="F169" s="87"/>
      <c r="G169" s="88" t="str">
        <f aca="false">IF(F169="Yes",D169*4.5%,IF(F169="No",0,"error"))</f>
        <v>error</v>
      </c>
      <c r="H169" s="87"/>
      <c r="I169" s="88" t="str">
        <f aca="false">IF(H169="Yes",D169*3%,IF(H169="No",0,"error"))</f>
        <v>error</v>
      </c>
      <c r="J169" s="87"/>
      <c r="K169" s="88" t="str">
        <f aca="false">IF(J169="Yes",D169*3%,IF(J169="No",0,"error"))</f>
        <v>error</v>
      </c>
      <c r="L169" s="87"/>
      <c r="M169" s="88" t="str">
        <f aca="false">IF(L169="Yes",D169*1%,IF(L169="No",0,"error"))</f>
        <v>error</v>
      </c>
      <c r="N169" s="87"/>
      <c r="O169" s="89" t="e">
        <f aca="false">LOOKUP(N169,$B$502:$B$518,$C$502:$C$518)</f>
        <v>#N/A</v>
      </c>
      <c r="P169" s="90" t="e">
        <f aca="false">(E169-G169-I169-K169-M169)*O169</f>
        <v>#VALUE!</v>
      </c>
      <c r="Q169" s="85"/>
      <c r="R169" s="91" t="n">
        <f aca="false">Q169*12.5%</f>
        <v>0</v>
      </c>
      <c r="S169" s="92"/>
      <c r="T169" s="92"/>
      <c r="U169" s="92"/>
      <c r="V169" s="92"/>
      <c r="W169" s="93" t="e">
        <f aca="false">(R169+S169)-((R169+S169)*(U169-V169)/U169)-T169</f>
        <v>#DIV/0!</v>
      </c>
      <c r="X169" s="85"/>
      <c r="Y169" s="94"/>
      <c r="Z169" s="92"/>
      <c r="AA169" s="95" t="e">
        <f aca="false">IF(Z169="Priv Residence",5%,IF(Z169="Other",12%,#NAME?))</f>
        <v>#NAME?</v>
      </c>
      <c r="AB169" s="96" t="e">
        <f aca="false">(X169*AA169)-(X169*Y169)</f>
        <v>#NAME?</v>
      </c>
      <c r="AC169" s="85"/>
      <c r="AD169" s="92"/>
      <c r="AE169" s="92"/>
      <c r="AF169" s="92"/>
      <c r="AG169" s="97" t="n">
        <f aca="false">(AC169+AD169+AE169)-AF169</f>
        <v>0</v>
      </c>
      <c r="AH169" s="98"/>
      <c r="AI169" s="99" t="e">
        <f aca="false">P169+W169+AB169+AG169+AH169</f>
        <v>#VALUE!</v>
      </c>
    </row>
    <row r="170" s="100" customFormat="true" ht="18.75" hidden="false" customHeight="true" outlineLevel="0" collapsed="false">
      <c r="A170" s="82"/>
      <c r="B170" s="83"/>
      <c r="C170" s="84"/>
      <c r="D170" s="85"/>
      <c r="E170" s="86" t="n">
        <f aca="false">D170*30%</f>
        <v>0</v>
      </c>
      <c r="F170" s="87"/>
      <c r="G170" s="88" t="str">
        <f aca="false">IF(F170="Yes",D170*4.5%,IF(F170="No",0,"error"))</f>
        <v>error</v>
      </c>
      <c r="H170" s="87"/>
      <c r="I170" s="88" t="str">
        <f aca="false">IF(H170="Yes",D170*3%,IF(H170="No",0,"error"))</f>
        <v>error</v>
      </c>
      <c r="J170" s="87"/>
      <c r="K170" s="88" t="str">
        <f aca="false">IF(J170="Yes",D170*3%,IF(J170="No",0,"error"))</f>
        <v>error</v>
      </c>
      <c r="L170" s="87"/>
      <c r="M170" s="88" t="str">
        <f aca="false">IF(L170="Yes",D170*1%,IF(L170="No",0,"error"))</f>
        <v>error</v>
      </c>
      <c r="N170" s="87"/>
      <c r="O170" s="89" t="e">
        <f aca="false">LOOKUP(N170,$B$502:$B$518,$C$502:$C$518)</f>
        <v>#N/A</v>
      </c>
      <c r="P170" s="90" t="e">
        <f aca="false">(E170-G170-I170-K170-M170)*O170</f>
        <v>#VALUE!</v>
      </c>
      <c r="Q170" s="85"/>
      <c r="R170" s="91" t="n">
        <f aca="false">Q170*12.5%</f>
        <v>0</v>
      </c>
      <c r="S170" s="92"/>
      <c r="T170" s="92"/>
      <c r="U170" s="92"/>
      <c r="V170" s="92"/>
      <c r="W170" s="93" t="e">
        <f aca="false">(R170+S170)-((R170+S170)*(U170-V170)/U170)-T170</f>
        <v>#DIV/0!</v>
      </c>
      <c r="X170" s="85"/>
      <c r="Y170" s="94"/>
      <c r="Z170" s="92"/>
      <c r="AA170" s="95" t="e">
        <f aca="false">IF(Z170="Priv Residence",5%,IF(Z170="Other",12%,#NAME?))</f>
        <v>#NAME?</v>
      </c>
      <c r="AB170" s="96" t="e">
        <f aca="false">(X170*AA170)-(X170*Y170)</f>
        <v>#NAME?</v>
      </c>
      <c r="AC170" s="85"/>
      <c r="AD170" s="92"/>
      <c r="AE170" s="92"/>
      <c r="AF170" s="92"/>
      <c r="AG170" s="97" t="n">
        <f aca="false">(AC170+AD170+AE170)-AF170</f>
        <v>0</v>
      </c>
      <c r="AH170" s="98"/>
      <c r="AI170" s="99" t="e">
        <f aca="false">P170+W170+AB170+AG170+AH170</f>
        <v>#VALUE!</v>
      </c>
    </row>
    <row r="171" s="100" customFormat="true" ht="18.75" hidden="false" customHeight="true" outlineLevel="0" collapsed="false">
      <c r="A171" s="82"/>
      <c r="B171" s="83"/>
      <c r="C171" s="84"/>
      <c r="D171" s="85"/>
      <c r="E171" s="86" t="n">
        <f aca="false">D171*30%</f>
        <v>0</v>
      </c>
      <c r="F171" s="87"/>
      <c r="G171" s="88" t="str">
        <f aca="false">IF(F171="Yes",D171*4.5%,IF(F171="No",0,"error"))</f>
        <v>error</v>
      </c>
      <c r="H171" s="87"/>
      <c r="I171" s="88" t="str">
        <f aca="false">IF(H171="Yes",D171*3%,IF(H171="No",0,"error"))</f>
        <v>error</v>
      </c>
      <c r="J171" s="87"/>
      <c r="K171" s="88" t="str">
        <f aca="false">IF(J171="Yes",D171*3%,IF(J171="No",0,"error"))</f>
        <v>error</v>
      </c>
      <c r="L171" s="87"/>
      <c r="M171" s="88" t="str">
        <f aca="false">IF(L171="Yes",D171*1%,IF(L171="No",0,"error"))</f>
        <v>error</v>
      </c>
      <c r="N171" s="87"/>
      <c r="O171" s="89" t="e">
        <f aca="false">LOOKUP(N171,$B$502:$B$518,$C$502:$C$518)</f>
        <v>#N/A</v>
      </c>
      <c r="P171" s="90" t="e">
        <f aca="false">(E171-G171-I171-K171-M171)*O171</f>
        <v>#VALUE!</v>
      </c>
      <c r="Q171" s="85"/>
      <c r="R171" s="91" t="n">
        <f aca="false">Q171*12.5%</f>
        <v>0</v>
      </c>
      <c r="S171" s="92"/>
      <c r="T171" s="92"/>
      <c r="U171" s="92"/>
      <c r="V171" s="92"/>
      <c r="W171" s="93" t="e">
        <f aca="false">(R171+S171)-((R171+S171)*(U171-V171)/U171)-T171</f>
        <v>#DIV/0!</v>
      </c>
      <c r="X171" s="85"/>
      <c r="Y171" s="94"/>
      <c r="Z171" s="92"/>
      <c r="AA171" s="95" t="e">
        <f aca="false">IF(Z171="Priv Residence",5%,IF(Z171="Other",12%,#NAME?))</f>
        <v>#NAME?</v>
      </c>
      <c r="AB171" s="96" t="e">
        <f aca="false">(X171*AA171)-(X171*Y171)</f>
        <v>#NAME?</v>
      </c>
      <c r="AC171" s="85"/>
      <c r="AD171" s="92"/>
      <c r="AE171" s="92"/>
      <c r="AF171" s="92"/>
      <c r="AG171" s="97" t="n">
        <f aca="false">(AC171+AD171+AE171)-AF171</f>
        <v>0</v>
      </c>
      <c r="AH171" s="98"/>
      <c r="AI171" s="99" t="e">
        <f aca="false">P171+W171+AB171+AG171+AH171</f>
        <v>#VALUE!</v>
      </c>
    </row>
    <row r="172" s="100" customFormat="true" ht="18.75" hidden="false" customHeight="true" outlineLevel="0" collapsed="false">
      <c r="A172" s="82"/>
      <c r="B172" s="83"/>
      <c r="C172" s="84"/>
      <c r="D172" s="85"/>
      <c r="E172" s="86" t="n">
        <f aca="false">D172*30%</f>
        <v>0</v>
      </c>
      <c r="F172" s="87"/>
      <c r="G172" s="88" t="str">
        <f aca="false">IF(F172="Yes",D172*4.5%,IF(F172="No",0,"error"))</f>
        <v>error</v>
      </c>
      <c r="H172" s="87"/>
      <c r="I172" s="88" t="str">
        <f aca="false">IF(H172="Yes",D172*3%,IF(H172="No",0,"error"))</f>
        <v>error</v>
      </c>
      <c r="J172" s="87"/>
      <c r="K172" s="88" t="str">
        <f aca="false">IF(J172="Yes",D172*3%,IF(J172="No",0,"error"))</f>
        <v>error</v>
      </c>
      <c r="L172" s="87"/>
      <c r="M172" s="88" t="str">
        <f aca="false">IF(L172="Yes",D172*1%,IF(L172="No",0,"error"))</f>
        <v>error</v>
      </c>
      <c r="N172" s="87"/>
      <c r="O172" s="89" t="e">
        <f aca="false">LOOKUP(N172,$B$502:$B$518,$C$502:$C$518)</f>
        <v>#N/A</v>
      </c>
      <c r="P172" s="90" t="e">
        <f aca="false">(E172-G172-I172-K172-M172)*O172</f>
        <v>#VALUE!</v>
      </c>
      <c r="Q172" s="85"/>
      <c r="R172" s="91" t="n">
        <f aca="false">Q172*12.5%</f>
        <v>0</v>
      </c>
      <c r="S172" s="92"/>
      <c r="T172" s="92"/>
      <c r="U172" s="92"/>
      <c r="V172" s="92"/>
      <c r="W172" s="93" t="e">
        <f aca="false">(R172+S172)-((R172+S172)*(U172-V172)/U172)-T172</f>
        <v>#DIV/0!</v>
      </c>
      <c r="X172" s="85"/>
      <c r="Y172" s="94"/>
      <c r="Z172" s="92"/>
      <c r="AA172" s="95" t="e">
        <f aca="false">IF(Z172="Priv Residence",5%,IF(Z172="Other",12%,#NAME?))</f>
        <v>#NAME?</v>
      </c>
      <c r="AB172" s="96" t="e">
        <f aca="false">(X172*AA172)-(X172*Y172)</f>
        <v>#NAME?</v>
      </c>
      <c r="AC172" s="85"/>
      <c r="AD172" s="92"/>
      <c r="AE172" s="92"/>
      <c r="AF172" s="92"/>
      <c r="AG172" s="97" t="n">
        <f aca="false">(AC172+AD172+AE172)-AF172</f>
        <v>0</v>
      </c>
      <c r="AH172" s="98"/>
      <c r="AI172" s="99" t="e">
        <f aca="false">P172+W172+AB172+AG172+AH172</f>
        <v>#VALUE!</v>
      </c>
    </row>
    <row r="173" s="100" customFormat="true" ht="18.75" hidden="false" customHeight="true" outlineLevel="0" collapsed="false">
      <c r="A173" s="82"/>
      <c r="B173" s="83"/>
      <c r="C173" s="84"/>
      <c r="D173" s="85"/>
      <c r="E173" s="86" t="n">
        <f aca="false">D173*30%</f>
        <v>0</v>
      </c>
      <c r="F173" s="87"/>
      <c r="G173" s="88" t="str">
        <f aca="false">IF(F173="Yes",D173*4.5%,IF(F173="No",0,"error"))</f>
        <v>error</v>
      </c>
      <c r="H173" s="87"/>
      <c r="I173" s="88" t="str">
        <f aca="false">IF(H173="Yes",D173*3%,IF(H173="No",0,"error"))</f>
        <v>error</v>
      </c>
      <c r="J173" s="87"/>
      <c r="K173" s="88" t="str">
        <f aca="false">IF(J173="Yes",D173*3%,IF(J173="No",0,"error"))</f>
        <v>error</v>
      </c>
      <c r="L173" s="87"/>
      <c r="M173" s="88" t="str">
        <f aca="false">IF(L173="Yes",D173*1%,IF(L173="No",0,"error"))</f>
        <v>error</v>
      </c>
      <c r="N173" s="87"/>
      <c r="O173" s="89" t="e">
        <f aca="false">LOOKUP(N173,$B$502:$B$518,$C$502:$C$518)</f>
        <v>#N/A</v>
      </c>
      <c r="P173" s="90" t="e">
        <f aca="false">(E173-G173-I173-K173-M173)*O173</f>
        <v>#VALUE!</v>
      </c>
      <c r="Q173" s="85"/>
      <c r="R173" s="91" t="n">
        <f aca="false">Q173*12.5%</f>
        <v>0</v>
      </c>
      <c r="S173" s="92"/>
      <c r="T173" s="92"/>
      <c r="U173" s="92"/>
      <c r="V173" s="92"/>
      <c r="W173" s="93" t="e">
        <f aca="false">(R173+S173)-((R173+S173)*(U173-V173)/U173)-T173</f>
        <v>#DIV/0!</v>
      </c>
      <c r="X173" s="85"/>
      <c r="Y173" s="94"/>
      <c r="Z173" s="92"/>
      <c r="AA173" s="95" t="e">
        <f aca="false">IF(Z173="Priv Residence",5%,IF(Z173="Other",12%,#NAME?))</f>
        <v>#NAME?</v>
      </c>
      <c r="AB173" s="96" t="e">
        <f aca="false">(X173*AA173)-(X173*Y173)</f>
        <v>#NAME?</v>
      </c>
      <c r="AC173" s="85"/>
      <c r="AD173" s="92"/>
      <c r="AE173" s="92"/>
      <c r="AF173" s="92"/>
      <c r="AG173" s="97" t="n">
        <f aca="false">(AC173+AD173+AE173)-AF173</f>
        <v>0</v>
      </c>
      <c r="AH173" s="98"/>
      <c r="AI173" s="99" t="e">
        <f aca="false">P173+W173+AB173+AG173+AH173</f>
        <v>#VALUE!</v>
      </c>
    </row>
    <row r="174" s="100" customFormat="true" ht="18.75" hidden="false" customHeight="true" outlineLevel="0" collapsed="false">
      <c r="A174" s="82"/>
      <c r="B174" s="83"/>
      <c r="C174" s="84"/>
      <c r="D174" s="85"/>
      <c r="E174" s="86" t="n">
        <f aca="false">D174*30%</f>
        <v>0</v>
      </c>
      <c r="F174" s="87"/>
      <c r="G174" s="88" t="str">
        <f aca="false">IF(F174="Yes",D174*4.5%,IF(F174="No",0,"error"))</f>
        <v>error</v>
      </c>
      <c r="H174" s="87"/>
      <c r="I174" s="88" t="str">
        <f aca="false">IF(H174="Yes",D174*3%,IF(H174="No",0,"error"))</f>
        <v>error</v>
      </c>
      <c r="J174" s="87"/>
      <c r="K174" s="88" t="str">
        <f aca="false">IF(J174="Yes",D174*3%,IF(J174="No",0,"error"))</f>
        <v>error</v>
      </c>
      <c r="L174" s="87"/>
      <c r="M174" s="88" t="str">
        <f aca="false">IF(L174="Yes",D174*1%,IF(L174="No",0,"error"))</f>
        <v>error</v>
      </c>
      <c r="N174" s="87"/>
      <c r="O174" s="89" t="e">
        <f aca="false">LOOKUP(N174,$B$502:$B$518,$C$502:$C$518)</f>
        <v>#N/A</v>
      </c>
      <c r="P174" s="90" t="e">
        <f aca="false">(E174-G174-I174-K174-M174)*O174</f>
        <v>#VALUE!</v>
      </c>
      <c r="Q174" s="85"/>
      <c r="R174" s="91" t="n">
        <f aca="false">Q174*12.5%</f>
        <v>0</v>
      </c>
      <c r="S174" s="92"/>
      <c r="T174" s="92"/>
      <c r="U174" s="92"/>
      <c r="V174" s="92"/>
      <c r="W174" s="93" t="e">
        <f aca="false">(R174+S174)-((R174+S174)*(U174-V174)/U174)-T174</f>
        <v>#DIV/0!</v>
      </c>
      <c r="X174" s="85"/>
      <c r="Y174" s="94"/>
      <c r="Z174" s="92"/>
      <c r="AA174" s="95" t="e">
        <f aca="false">IF(Z174="Priv Residence",5%,IF(Z174="Other",12%,#NAME?))</f>
        <v>#NAME?</v>
      </c>
      <c r="AB174" s="96" t="e">
        <f aca="false">(X174*AA174)-(X174*Y174)</f>
        <v>#NAME?</v>
      </c>
      <c r="AC174" s="85"/>
      <c r="AD174" s="92"/>
      <c r="AE174" s="92"/>
      <c r="AF174" s="92"/>
      <c r="AG174" s="97" t="n">
        <f aca="false">(AC174+AD174+AE174)-AF174</f>
        <v>0</v>
      </c>
      <c r="AH174" s="98"/>
      <c r="AI174" s="99" t="e">
        <f aca="false">P174+W174+AB174+AG174+AH174</f>
        <v>#VALUE!</v>
      </c>
    </row>
    <row r="175" s="100" customFormat="true" ht="18.75" hidden="false" customHeight="true" outlineLevel="0" collapsed="false">
      <c r="A175" s="82"/>
      <c r="B175" s="83"/>
      <c r="C175" s="84"/>
      <c r="D175" s="85"/>
      <c r="E175" s="86" t="n">
        <f aca="false">D175*30%</f>
        <v>0</v>
      </c>
      <c r="F175" s="87"/>
      <c r="G175" s="88" t="str">
        <f aca="false">IF(F175="Yes",D175*4.5%,IF(F175="No",0,"error"))</f>
        <v>error</v>
      </c>
      <c r="H175" s="87"/>
      <c r="I175" s="88" t="str">
        <f aca="false">IF(H175="Yes",D175*3%,IF(H175="No",0,"error"))</f>
        <v>error</v>
      </c>
      <c r="J175" s="87"/>
      <c r="K175" s="88" t="str">
        <f aca="false">IF(J175="Yes",D175*3%,IF(J175="No",0,"error"))</f>
        <v>error</v>
      </c>
      <c r="L175" s="87"/>
      <c r="M175" s="88" t="str">
        <f aca="false">IF(L175="Yes",D175*1%,IF(L175="No",0,"error"))</f>
        <v>error</v>
      </c>
      <c r="N175" s="87"/>
      <c r="O175" s="89" t="e">
        <f aca="false">LOOKUP(N175,$B$502:$B$518,$C$502:$C$518)</f>
        <v>#N/A</v>
      </c>
      <c r="P175" s="90" t="e">
        <f aca="false">(E175-G175-I175-K175-M175)*O175</f>
        <v>#VALUE!</v>
      </c>
      <c r="Q175" s="85"/>
      <c r="R175" s="91" t="n">
        <f aca="false">Q175*12.5%</f>
        <v>0</v>
      </c>
      <c r="S175" s="92"/>
      <c r="T175" s="92"/>
      <c r="U175" s="92"/>
      <c r="V175" s="92"/>
      <c r="W175" s="93" t="e">
        <f aca="false">(R175+S175)-((R175+S175)*(U175-V175)/U175)-T175</f>
        <v>#DIV/0!</v>
      </c>
      <c r="X175" s="85"/>
      <c r="Y175" s="94"/>
      <c r="Z175" s="92"/>
      <c r="AA175" s="95" t="e">
        <f aca="false">IF(Z175="Priv Residence",5%,IF(Z175="Other",12%,#NAME?))</f>
        <v>#NAME?</v>
      </c>
      <c r="AB175" s="96" t="e">
        <f aca="false">(X175*AA175)-(X175*Y175)</f>
        <v>#NAME?</v>
      </c>
      <c r="AC175" s="85"/>
      <c r="AD175" s="92"/>
      <c r="AE175" s="92"/>
      <c r="AF175" s="92"/>
      <c r="AG175" s="97" t="n">
        <f aca="false">(AC175+AD175+AE175)-AF175</f>
        <v>0</v>
      </c>
      <c r="AH175" s="98"/>
      <c r="AI175" s="99" t="e">
        <f aca="false">P175+W175+AB175+AG175+AH175</f>
        <v>#VALUE!</v>
      </c>
    </row>
    <row r="176" s="100" customFormat="true" ht="18.75" hidden="false" customHeight="true" outlineLevel="0" collapsed="false">
      <c r="A176" s="82"/>
      <c r="B176" s="83"/>
      <c r="C176" s="84"/>
      <c r="D176" s="85"/>
      <c r="E176" s="86" t="n">
        <f aca="false">D176*30%</f>
        <v>0</v>
      </c>
      <c r="F176" s="87"/>
      <c r="G176" s="88" t="str">
        <f aca="false">IF(F176="Yes",D176*4.5%,IF(F176="No",0,"error"))</f>
        <v>error</v>
      </c>
      <c r="H176" s="87"/>
      <c r="I176" s="88" t="str">
        <f aca="false">IF(H176="Yes",D176*3%,IF(H176="No",0,"error"))</f>
        <v>error</v>
      </c>
      <c r="J176" s="87"/>
      <c r="K176" s="88" t="str">
        <f aca="false">IF(J176="Yes",D176*3%,IF(J176="No",0,"error"))</f>
        <v>error</v>
      </c>
      <c r="L176" s="87"/>
      <c r="M176" s="88" t="str">
        <f aca="false">IF(L176="Yes",D176*1%,IF(L176="No",0,"error"))</f>
        <v>error</v>
      </c>
      <c r="N176" s="87"/>
      <c r="O176" s="89" t="e">
        <f aca="false">LOOKUP(N176,$B$502:$B$518,$C$502:$C$518)</f>
        <v>#N/A</v>
      </c>
      <c r="P176" s="90" t="e">
        <f aca="false">(E176-G176-I176-K176-M176)*O176</f>
        <v>#VALUE!</v>
      </c>
      <c r="Q176" s="85"/>
      <c r="R176" s="91" t="n">
        <f aca="false">Q176*12.5%</f>
        <v>0</v>
      </c>
      <c r="S176" s="92"/>
      <c r="T176" s="92"/>
      <c r="U176" s="92"/>
      <c r="V176" s="92"/>
      <c r="W176" s="93" t="e">
        <f aca="false">(R176+S176)-((R176+S176)*(U176-V176)/U176)-T176</f>
        <v>#DIV/0!</v>
      </c>
      <c r="X176" s="85"/>
      <c r="Y176" s="94"/>
      <c r="Z176" s="92"/>
      <c r="AA176" s="95" t="e">
        <f aca="false">IF(Z176="Priv Residence",5%,IF(Z176="Other",12%,#NAME?))</f>
        <v>#NAME?</v>
      </c>
      <c r="AB176" s="96" t="e">
        <f aca="false">(X176*AA176)-(X176*Y176)</f>
        <v>#NAME?</v>
      </c>
      <c r="AC176" s="85"/>
      <c r="AD176" s="92"/>
      <c r="AE176" s="92"/>
      <c r="AF176" s="92"/>
      <c r="AG176" s="97" t="n">
        <f aca="false">(AC176+AD176+AE176)-AF176</f>
        <v>0</v>
      </c>
      <c r="AH176" s="98"/>
      <c r="AI176" s="99" t="e">
        <f aca="false">P176+W176+AB176+AG176+AH176</f>
        <v>#VALUE!</v>
      </c>
    </row>
    <row r="177" s="100" customFormat="true" ht="18.75" hidden="false" customHeight="true" outlineLevel="0" collapsed="false">
      <c r="A177" s="82"/>
      <c r="B177" s="83"/>
      <c r="C177" s="84"/>
      <c r="D177" s="85"/>
      <c r="E177" s="86" t="n">
        <f aca="false">D177*30%</f>
        <v>0</v>
      </c>
      <c r="F177" s="87"/>
      <c r="G177" s="88" t="str">
        <f aca="false">IF(F177="Yes",D177*4.5%,IF(F177="No",0,"error"))</f>
        <v>error</v>
      </c>
      <c r="H177" s="87"/>
      <c r="I177" s="88" t="str">
        <f aca="false">IF(H177="Yes",D177*3%,IF(H177="No",0,"error"))</f>
        <v>error</v>
      </c>
      <c r="J177" s="87"/>
      <c r="K177" s="88" t="str">
        <f aca="false">IF(J177="Yes",D177*3%,IF(J177="No",0,"error"))</f>
        <v>error</v>
      </c>
      <c r="L177" s="87"/>
      <c r="M177" s="88" t="str">
        <f aca="false">IF(L177="Yes",D177*1%,IF(L177="No",0,"error"))</f>
        <v>error</v>
      </c>
      <c r="N177" s="87"/>
      <c r="O177" s="89" t="e">
        <f aca="false">LOOKUP(N177,$B$502:$B$518,$C$502:$C$518)</f>
        <v>#N/A</v>
      </c>
      <c r="P177" s="90" t="e">
        <f aca="false">(E177-G177-I177-K177-M177)*O177</f>
        <v>#VALUE!</v>
      </c>
      <c r="Q177" s="85"/>
      <c r="R177" s="91" t="n">
        <f aca="false">Q177*12.5%</f>
        <v>0</v>
      </c>
      <c r="S177" s="92"/>
      <c r="T177" s="92"/>
      <c r="U177" s="92"/>
      <c r="V177" s="92"/>
      <c r="W177" s="93" t="e">
        <f aca="false">(R177+S177)-((R177+S177)*(U177-V177)/U177)-T177</f>
        <v>#DIV/0!</v>
      </c>
      <c r="X177" s="85"/>
      <c r="Y177" s="94"/>
      <c r="Z177" s="92"/>
      <c r="AA177" s="95" t="e">
        <f aca="false">IF(Z177="Priv Residence",5%,IF(Z177="Other",12%,#NAME?))</f>
        <v>#NAME?</v>
      </c>
      <c r="AB177" s="96" t="e">
        <f aca="false">(X177*AA177)-(X177*Y177)</f>
        <v>#NAME?</v>
      </c>
      <c r="AC177" s="85"/>
      <c r="AD177" s="92"/>
      <c r="AE177" s="92"/>
      <c r="AF177" s="92"/>
      <c r="AG177" s="97" t="n">
        <f aca="false">(AC177+AD177+AE177)-AF177</f>
        <v>0</v>
      </c>
      <c r="AH177" s="98"/>
      <c r="AI177" s="99" t="e">
        <f aca="false">P177+W177+AB177+AG177+AH177</f>
        <v>#VALUE!</v>
      </c>
    </row>
    <row r="178" s="100" customFormat="true" ht="18.75" hidden="false" customHeight="true" outlineLevel="0" collapsed="false">
      <c r="A178" s="82"/>
      <c r="B178" s="83"/>
      <c r="C178" s="84"/>
      <c r="D178" s="85"/>
      <c r="E178" s="86" t="n">
        <f aca="false">D178*30%</f>
        <v>0</v>
      </c>
      <c r="F178" s="87"/>
      <c r="G178" s="88" t="str">
        <f aca="false">IF(F178="Yes",D178*4.5%,IF(F178="No",0,"error"))</f>
        <v>error</v>
      </c>
      <c r="H178" s="87"/>
      <c r="I178" s="88" t="str">
        <f aca="false">IF(H178="Yes",D178*3%,IF(H178="No",0,"error"))</f>
        <v>error</v>
      </c>
      <c r="J178" s="87"/>
      <c r="K178" s="88" t="str">
        <f aca="false">IF(J178="Yes",D178*3%,IF(J178="No",0,"error"))</f>
        <v>error</v>
      </c>
      <c r="L178" s="87"/>
      <c r="M178" s="88" t="str">
        <f aca="false">IF(L178="Yes",D178*1%,IF(L178="No",0,"error"))</f>
        <v>error</v>
      </c>
      <c r="N178" s="87"/>
      <c r="O178" s="89" t="e">
        <f aca="false">LOOKUP(N178,$B$502:$B$518,$C$502:$C$518)</f>
        <v>#N/A</v>
      </c>
      <c r="P178" s="90" t="e">
        <f aca="false">(E178-G178-I178-K178-M178)*O178</f>
        <v>#VALUE!</v>
      </c>
      <c r="Q178" s="85"/>
      <c r="R178" s="91" t="n">
        <f aca="false">Q178*12.5%</f>
        <v>0</v>
      </c>
      <c r="S178" s="92"/>
      <c r="T178" s="92"/>
      <c r="U178" s="92"/>
      <c r="V178" s="92"/>
      <c r="W178" s="93" t="e">
        <f aca="false">(R178+S178)-((R178+S178)*(U178-V178)/U178)-T178</f>
        <v>#DIV/0!</v>
      </c>
      <c r="X178" s="85"/>
      <c r="Y178" s="94"/>
      <c r="Z178" s="92"/>
      <c r="AA178" s="95" t="e">
        <f aca="false">IF(Z178="Priv Residence",5%,IF(Z178="Other",12%,#NAME?))</f>
        <v>#NAME?</v>
      </c>
      <c r="AB178" s="96" t="e">
        <f aca="false">(X178*AA178)-(X178*Y178)</f>
        <v>#NAME?</v>
      </c>
      <c r="AC178" s="85"/>
      <c r="AD178" s="92"/>
      <c r="AE178" s="92"/>
      <c r="AF178" s="92"/>
      <c r="AG178" s="97" t="n">
        <f aca="false">(AC178+AD178+AE178)-AF178</f>
        <v>0</v>
      </c>
      <c r="AH178" s="98"/>
      <c r="AI178" s="99" t="e">
        <f aca="false">P178+W178+AB178+AG178+AH178</f>
        <v>#VALUE!</v>
      </c>
    </row>
    <row r="179" s="100" customFormat="true" ht="18.75" hidden="false" customHeight="true" outlineLevel="0" collapsed="false">
      <c r="A179" s="82"/>
      <c r="B179" s="83"/>
      <c r="C179" s="84"/>
      <c r="D179" s="85"/>
      <c r="E179" s="86" t="n">
        <f aca="false">D179*30%</f>
        <v>0</v>
      </c>
      <c r="F179" s="87"/>
      <c r="G179" s="88" t="str">
        <f aca="false">IF(F179="Yes",D179*4.5%,IF(F179="No",0,"error"))</f>
        <v>error</v>
      </c>
      <c r="H179" s="87"/>
      <c r="I179" s="88" t="str">
        <f aca="false">IF(H179="Yes",D179*3%,IF(H179="No",0,"error"))</f>
        <v>error</v>
      </c>
      <c r="J179" s="87"/>
      <c r="K179" s="88" t="str">
        <f aca="false">IF(J179="Yes",D179*3%,IF(J179="No",0,"error"))</f>
        <v>error</v>
      </c>
      <c r="L179" s="87"/>
      <c r="M179" s="88" t="str">
        <f aca="false">IF(L179="Yes",D179*1%,IF(L179="No",0,"error"))</f>
        <v>error</v>
      </c>
      <c r="N179" s="87"/>
      <c r="O179" s="89" t="e">
        <f aca="false">LOOKUP(N179,$B$502:$B$518,$C$502:$C$518)</f>
        <v>#N/A</v>
      </c>
      <c r="P179" s="90" t="e">
        <f aca="false">(E179-G179-I179-K179-M179)*O179</f>
        <v>#VALUE!</v>
      </c>
      <c r="Q179" s="85"/>
      <c r="R179" s="91" t="n">
        <f aca="false">Q179*12.5%</f>
        <v>0</v>
      </c>
      <c r="S179" s="92"/>
      <c r="T179" s="92"/>
      <c r="U179" s="92"/>
      <c r="V179" s="92"/>
      <c r="W179" s="93" t="e">
        <f aca="false">(R179+S179)-((R179+S179)*(U179-V179)/U179)-T179</f>
        <v>#DIV/0!</v>
      </c>
      <c r="X179" s="85"/>
      <c r="Y179" s="94"/>
      <c r="Z179" s="92"/>
      <c r="AA179" s="95" t="e">
        <f aca="false">IF(Z179="Priv Residence",5%,IF(Z179="Other",12%,#NAME?))</f>
        <v>#NAME?</v>
      </c>
      <c r="AB179" s="96" t="e">
        <f aca="false">(X179*AA179)-(X179*Y179)</f>
        <v>#NAME?</v>
      </c>
      <c r="AC179" s="85"/>
      <c r="AD179" s="92"/>
      <c r="AE179" s="92"/>
      <c r="AF179" s="92"/>
      <c r="AG179" s="97" t="n">
        <f aca="false">(AC179+AD179+AE179)-AF179</f>
        <v>0</v>
      </c>
      <c r="AH179" s="98"/>
      <c r="AI179" s="99" t="e">
        <f aca="false">P179+W179+AB179+AG179+AH179</f>
        <v>#VALUE!</v>
      </c>
    </row>
    <row r="180" s="100" customFormat="true" ht="18.75" hidden="false" customHeight="true" outlineLevel="0" collapsed="false">
      <c r="A180" s="82"/>
      <c r="B180" s="83"/>
      <c r="C180" s="84"/>
      <c r="D180" s="85"/>
      <c r="E180" s="86" t="n">
        <f aca="false">D180*30%</f>
        <v>0</v>
      </c>
      <c r="F180" s="87"/>
      <c r="G180" s="88" t="str">
        <f aca="false">IF(F180="Yes",D180*4.5%,IF(F180="No",0,"error"))</f>
        <v>error</v>
      </c>
      <c r="H180" s="87"/>
      <c r="I180" s="88" t="str">
        <f aca="false">IF(H180="Yes",D180*3%,IF(H180="No",0,"error"))</f>
        <v>error</v>
      </c>
      <c r="J180" s="87"/>
      <c r="K180" s="88" t="str">
        <f aca="false">IF(J180="Yes",D180*3%,IF(J180="No",0,"error"))</f>
        <v>error</v>
      </c>
      <c r="L180" s="87"/>
      <c r="M180" s="88" t="str">
        <f aca="false">IF(L180="Yes",D180*1%,IF(L180="No",0,"error"))</f>
        <v>error</v>
      </c>
      <c r="N180" s="87"/>
      <c r="O180" s="89" t="e">
        <f aca="false">LOOKUP(N180,$B$502:$B$518,$C$502:$C$518)</f>
        <v>#N/A</v>
      </c>
      <c r="P180" s="90" t="e">
        <f aca="false">(E180-G180-I180-K180-M180)*O180</f>
        <v>#VALUE!</v>
      </c>
      <c r="Q180" s="85"/>
      <c r="R180" s="91" t="n">
        <f aca="false">Q180*12.5%</f>
        <v>0</v>
      </c>
      <c r="S180" s="92"/>
      <c r="T180" s="92"/>
      <c r="U180" s="92"/>
      <c r="V180" s="92"/>
      <c r="W180" s="93" t="e">
        <f aca="false">(R180+S180)-((R180+S180)*(U180-V180)/U180)-T180</f>
        <v>#DIV/0!</v>
      </c>
      <c r="X180" s="85"/>
      <c r="Y180" s="94"/>
      <c r="Z180" s="92"/>
      <c r="AA180" s="95" t="e">
        <f aca="false">IF(Z180="Priv Residence",5%,IF(Z180="Other",12%,#NAME?))</f>
        <v>#NAME?</v>
      </c>
      <c r="AB180" s="96" t="e">
        <f aca="false">(X180*AA180)-(X180*Y180)</f>
        <v>#NAME?</v>
      </c>
      <c r="AC180" s="85"/>
      <c r="AD180" s="92"/>
      <c r="AE180" s="92"/>
      <c r="AF180" s="92"/>
      <c r="AG180" s="97" t="n">
        <f aca="false">(AC180+AD180+AE180)-AF180</f>
        <v>0</v>
      </c>
      <c r="AH180" s="98"/>
      <c r="AI180" s="99" t="e">
        <f aca="false">P180+W180+AB180+AG180+AH180</f>
        <v>#VALUE!</v>
      </c>
    </row>
    <row r="181" s="100" customFormat="true" ht="18.75" hidden="false" customHeight="true" outlineLevel="0" collapsed="false">
      <c r="A181" s="82"/>
      <c r="B181" s="83"/>
      <c r="C181" s="84"/>
      <c r="D181" s="85"/>
      <c r="E181" s="86" t="n">
        <f aca="false">D181*30%</f>
        <v>0</v>
      </c>
      <c r="F181" s="87"/>
      <c r="G181" s="88" t="str">
        <f aca="false">IF(F181="Yes",D181*4.5%,IF(F181="No",0,"error"))</f>
        <v>error</v>
      </c>
      <c r="H181" s="87"/>
      <c r="I181" s="88" t="str">
        <f aca="false">IF(H181="Yes",D181*3%,IF(H181="No",0,"error"))</f>
        <v>error</v>
      </c>
      <c r="J181" s="87"/>
      <c r="K181" s="88" t="str">
        <f aca="false">IF(J181="Yes",D181*3%,IF(J181="No",0,"error"))</f>
        <v>error</v>
      </c>
      <c r="L181" s="87"/>
      <c r="M181" s="88" t="str">
        <f aca="false">IF(L181="Yes",D181*1%,IF(L181="No",0,"error"))</f>
        <v>error</v>
      </c>
      <c r="N181" s="87"/>
      <c r="O181" s="89" t="e">
        <f aca="false">LOOKUP(N181,$B$502:$B$518,$C$502:$C$518)</f>
        <v>#N/A</v>
      </c>
      <c r="P181" s="90" t="e">
        <f aca="false">(E181-G181-I181-K181-M181)*O181</f>
        <v>#VALUE!</v>
      </c>
      <c r="Q181" s="85"/>
      <c r="R181" s="91" t="n">
        <f aca="false">Q181*12.5%</f>
        <v>0</v>
      </c>
      <c r="S181" s="92"/>
      <c r="T181" s="92"/>
      <c r="U181" s="92"/>
      <c r="V181" s="92"/>
      <c r="W181" s="93" t="e">
        <f aca="false">(R181+S181)-((R181+S181)*(U181-V181)/U181)-T181</f>
        <v>#DIV/0!</v>
      </c>
      <c r="X181" s="85"/>
      <c r="Y181" s="94"/>
      <c r="Z181" s="92"/>
      <c r="AA181" s="95" t="e">
        <f aca="false">IF(Z181="Priv Residence",5%,IF(Z181="Other",12%,#NAME?))</f>
        <v>#NAME?</v>
      </c>
      <c r="AB181" s="96" t="e">
        <f aca="false">(X181*AA181)-(X181*Y181)</f>
        <v>#NAME?</v>
      </c>
      <c r="AC181" s="85"/>
      <c r="AD181" s="92"/>
      <c r="AE181" s="92"/>
      <c r="AF181" s="92"/>
      <c r="AG181" s="97" t="n">
        <f aca="false">(AC181+AD181+AE181)-AF181</f>
        <v>0</v>
      </c>
      <c r="AH181" s="98"/>
      <c r="AI181" s="99" t="e">
        <f aca="false">P181+W181+AB181+AG181+AH181</f>
        <v>#VALUE!</v>
      </c>
    </row>
    <row r="182" s="100" customFormat="true" ht="18.75" hidden="false" customHeight="true" outlineLevel="0" collapsed="false">
      <c r="A182" s="82"/>
      <c r="B182" s="83"/>
      <c r="C182" s="84"/>
      <c r="D182" s="85"/>
      <c r="E182" s="86" t="n">
        <f aca="false">D182*30%</f>
        <v>0</v>
      </c>
      <c r="F182" s="87"/>
      <c r="G182" s="88" t="str">
        <f aca="false">IF(F182="Yes",D182*4.5%,IF(F182="No",0,"error"))</f>
        <v>error</v>
      </c>
      <c r="H182" s="87"/>
      <c r="I182" s="88" t="str">
        <f aca="false">IF(H182="Yes",D182*3%,IF(H182="No",0,"error"))</f>
        <v>error</v>
      </c>
      <c r="J182" s="87"/>
      <c r="K182" s="88" t="str">
        <f aca="false">IF(J182="Yes",D182*3%,IF(J182="No",0,"error"))</f>
        <v>error</v>
      </c>
      <c r="L182" s="87"/>
      <c r="M182" s="88" t="str">
        <f aca="false">IF(L182="Yes",D182*1%,IF(L182="No",0,"error"))</f>
        <v>error</v>
      </c>
      <c r="N182" s="87"/>
      <c r="O182" s="89" t="e">
        <f aca="false">LOOKUP(N182,$B$502:$B$518,$C$502:$C$518)</f>
        <v>#N/A</v>
      </c>
      <c r="P182" s="90" t="e">
        <f aca="false">(E182-G182-I182-K182-M182)*O182</f>
        <v>#VALUE!</v>
      </c>
      <c r="Q182" s="85"/>
      <c r="R182" s="91" t="n">
        <f aca="false">Q182*12.5%</f>
        <v>0</v>
      </c>
      <c r="S182" s="92"/>
      <c r="T182" s="92"/>
      <c r="U182" s="92"/>
      <c r="V182" s="92"/>
      <c r="W182" s="93" t="e">
        <f aca="false">(R182+S182)-((R182+S182)*(U182-V182)/U182)-T182</f>
        <v>#DIV/0!</v>
      </c>
      <c r="X182" s="85"/>
      <c r="Y182" s="94"/>
      <c r="Z182" s="92"/>
      <c r="AA182" s="95" t="e">
        <f aca="false">IF(Z182="Priv Residence",5%,IF(Z182="Other",12%,#NAME?))</f>
        <v>#NAME?</v>
      </c>
      <c r="AB182" s="96" t="e">
        <f aca="false">(X182*AA182)-(X182*Y182)</f>
        <v>#NAME?</v>
      </c>
      <c r="AC182" s="85"/>
      <c r="AD182" s="92"/>
      <c r="AE182" s="92"/>
      <c r="AF182" s="92"/>
      <c r="AG182" s="97" t="n">
        <f aca="false">(AC182+AD182+AE182)-AF182</f>
        <v>0</v>
      </c>
      <c r="AH182" s="98"/>
      <c r="AI182" s="99" t="e">
        <f aca="false">P182+W182+AB182+AG182+AH182</f>
        <v>#VALUE!</v>
      </c>
    </row>
    <row r="183" s="100" customFormat="true" ht="18.75" hidden="false" customHeight="true" outlineLevel="0" collapsed="false">
      <c r="A183" s="82"/>
      <c r="B183" s="83"/>
      <c r="C183" s="84"/>
      <c r="D183" s="85"/>
      <c r="E183" s="86" t="n">
        <f aca="false">D183*30%</f>
        <v>0</v>
      </c>
      <c r="F183" s="87"/>
      <c r="G183" s="88" t="str">
        <f aca="false">IF(F183="Yes",D183*4.5%,IF(F183="No",0,"error"))</f>
        <v>error</v>
      </c>
      <c r="H183" s="87"/>
      <c r="I183" s="88" t="str">
        <f aca="false">IF(H183="Yes",D183*3%,IF(H183="No",0,"error"))</f>
        <v>error</v>
      </c>
      <c r="J183" s="87"/>
      <c r="K183" s="88" t="str">
        <f aca="false">IF(J183="Yes",D183*3%,IF(J183="No",0,"error"))</f>
        <v>error</v>
      </c>
      <c r="L183" s="87"/>
      <c r="M183" s="88" t="str">
        <f aca="false">IF(L183="Yes",D183*1%,IF(L183="No",0,"error"))</f>
        <v>error</v>
      </c>
      <c r="N183" s="87"/>
      <c r="O183" s="89" t="e">
        <f aca="false">LOOKUP(N183,$B$502:$B$518,$C$502:$C$518)</f>
        <v>#N/A</v>
      </c>
      <c r="P183" s="90" t="e">
        <f aca="false">(E183-G183-I183-K183-M183)*O183</f>
        <v>#VALUE!</v>
      </c>
      <c r="Q183" s="85"/>
      <c r="R183" s="91" t="n">
        <f aca="false">Q183*12.5%</f>
        <v>0</v>
      </c>
      <c r="S183" s="92"/>
      <c r="T183" s="92"/>
      <c r="U183" s="92"/>
      <c r="V183" s="92"/>
      <c r="W183" s="93" t="e">
        <f aca="false">(R183+S183)-((R183+S183)*(U183-V183)/U183)-T183</f>
        <v>#DIV/0!</v>
      </c>
      <c r="X183" s="85"/>
      <c r="Y183" s="94"/>
      <c r="Z183" s="92"/>
      <c r="AA183" s="95" t="e">
        <f aca="false">IF(Z183="Priv Residence",5%,IF(Z183="Other",12%,#NAME?))</f>
        <v>#NAME?</v>
      </c>
      <c r="AB183" s="96" t="e">
        <f aca="false">(X183*AA183)-(X183*Y183)</f>
        <v>#NAME?</v>
      </c>
      <c r="AC183" s="85"/>
      <c r="AD183" s="92"/>
      <c r="AE183" s="92"/>
      <c r="AF183" s="92"/>
      <c r="AG183" s="97" t="n">
        <f aca="false">(AC183+AD183+AE183)-AF183</f>
        <v>0</v>
      </c>
      <c r="AH183" s="98"/>
      <c r="AI183" s="99" t="e">
        <f aca="false">P183+W183+AB183+AG183+AH183</f>
        <v>#VALUE!</v>
      </c>
    </row>
    <row r="184" s="100" customFormat="true" ht="18.75" hidden="false" customHeight="true" outlineLevel="0" collapsed="false">
      <c r="A184" s="82"/>
      <c r="B184" s="83"/>
      <c r="C184" s="84"/>
      <c r="D184" s="85"/>
      <c r="E184" s="86" t="n">
        <f aca="false">D184*30%</f>
        <v>0</v>
      </c>
      <c r="F184" s="87"/>
      <c r="G184" s="88" t="str">
        <f aca="false">IF(F184="Yes",D184*4.5%,IF(F184="No",0,"error"))</f>
        <v>error</v>
      </c>
      <c r="H184" s="87"/>
      <c r="I184" s="88" t="str">
        <f aca="false">IF(H184="Yes",D184*3%,IF(H184="No",0,"error"))</f>
        <v>error</v>
      </c>
      <c r="J184" s="87"/>
      <c r="K184" s="88" t="str">
        <f aca="false">IF(J184="Yes",D184*3%,IF(J184="No",0,"error"))</f>
        <v>error</v>
      </c>
      <c r="L184" s="87"/>
      <c r="M184" s="88" t="str">
        <f aca="false">IF(L184="Yes",D184*1%,IF(L184="No",0,"error"))</f>
        <v>error</v>
      </c>
      <c r="N184" s="87"/>
      <c r="O184" s="89" t="e">
        <f aca="false">LOOKUP(N184,$B$502:$B$518,$C$502:$C$518)</f>
        <v>#N/A</v>
      </c>
      <c r="P184" s="90" t="e">
        <f aca="false">(E184-G184-I184-K184-M184)*O184</f>
        <v>#VALUE!</v>
      </c>
      <c r="Q184" s="85"/>
      <c r="R184" s="91" t="n">
        <f aca="false">Q184*12.5%</f>
        <v>0</v>
      </c>
      <c r="S184" s="92"/>
      <c r="T184" s="92"/>
      <c r="U184" s="92"/>
      <c r="V184" s="92"/>
      <c r="W184" s="93" t="e">
        <f aca="false">(R184+S184)-((R184+S184)*(U184-V184)/U184)-T184</f>
        <v>#DIV/0!</v>
      </c>
      <c r="X184" s="85"/>
      <c r="Y184" s="94"/>
      <c r="Z184" s="92"/>
      <c r="AA184" s="95" t="e">
        <f aca="false">IF(Z184="Priv Residence",5%,IF(Z184="Other",12%,#NAME?))</f>
        <v>#NAME?</v>
      </c>
      <c r="AB184" s="96" t="e">
        <f aca="false">(X184*AA184)-(X184*Y184)</f>
        <v>#NAME?</v>
      </c>
      <c r="AC184" s="85"/>
      <c r="AD184" s="92"/>
      <c r="AE184" s="92"/>
      <c r="AF184" s="92"/>
      <c r="AG184" s="97" t="n">
        <f aca="false">(AC184+AD184+AE184)-AF184</f>
        <v>0</v>
      </c>
      <c r="AH184" s="98"/>
      <c r="AI184" s="99" t="e">
        <f aca="false">P184+W184+AB184+AG184+AH184</f>
        <v>#VALUE!</v>
      </c>
    </row>
    <row r="185" s="100" customFormat="true" ht="18.75" hidden="false" customHeight="true" outlineLevel="0" collapsed="false">
      <c r="A185" s="82"/>
      <c r="B185" s="83"/>
      <c r="C185" s="84"/>
      <c r="D185" s="85"/>
      <c r="E185" s="86" t="n">
        <f aca="false">D185*30%</f>
        <v>0</v>
      </c>
      <c r="F185" s="87"/>
      <c r="G185" s="88" t="str">
        <f aca="false">IF(F185="Yes",D185*4.5%,IF(F185="No",0,"error"))</f>
        <v>error</v>
      </c>
      <c r="H185" s="87"/>
      <c r="I185" s="88" t="str">
        <f aca="false">IF(H185="Yes",D185*3%,IF(H185="No",0,"error"))</f>
        <v>error</v>
      </c>
      <c r="J185" s="87"/>
      <c r="K185" s="88" t="str">
        <f aca="false">IF(J185="Yes",D185*3%,IF(J185="No",0,"error"))</f>
        <v>error</v>
      </c>
      <c r="L185" s="87"/>
      <c r="M185" s="88" t="str">
        <f aca="false">IF(L185="Yes",D185*1%,IF(L185="No",0,"error"))</f>
        <v>error</v>
      </c>
      <c r="N185" s="87"/>
      <c r="O185" s="89" t="e">
        <f aca="false">LOOKUP(N185,$B$502:$B$518,$C$502:$C$518)</f>
        <v>#N/A</v>
      </c>
      <c r="P185" s="90" t="e">
        <f aca="false">(E185-G185-I185-K185-M185)*O185</f>
        <v>#VALUE!</v>
      </c>
      <c r="Q185" s="85"/>
      <c r="R185" s="91" t="n">
        <f aca="false">Q185*12.5%</f>
        <v>0</v>
      </c>
      <c r="S185" s="92"/>
      <c r="T185" s="92"/>
      <c r="U185" s="92"/>
      <c r="V185" s="92"/>
      <c r="W185" s="93" t="e">
        <f aca="false">(R185+S185)-((R185+S185)*(U185-V185)/U185)-T185</f>
        <v>#DIV/0!</v>
      </c>
      <c r="X185" s="85"/>
      <c r="Y185" s="94"/>
      <c r="Z185" s="92"/>
      <c r="AA185" s="95" t="e">
        <f aca="false">IF(Z185="Priv Residence",5%,IF(Z185="Other",12%,#NAME?))</f>
        <v>#NAME?</v>
      </c>
      <c r="AB185" s="96" t="e">
        <f aca="false">(X185*AA185)-(X185*Y185)</f>
        <v>#NAME?</v>
      </c>
      <c r="AC185" s="85"/>
      <c r="AD185" s="92"/>
      <c r="AE185" s="92"/>
      <c r="AF185" s="92"/>
      <c r="AG185" s="97" t="n">
        <f aca="false">(AC185+AD185+AE185)-AF185</f>
        <v>0</v>
      </c>
      <c r="AH185" s="98"/>
      <c r="AI185" s="99" t="e">
        <f aca="false">P185+W185+AB185+AG185+AH185</f>
        <v>#VALUE!</v>
      </c>
    </row>
    <row r="186" s="100" customFormat="true" ht="18.75" hidden="false" customHeight="true" outlineLevel="0" collapsed="false">
      <c r="A186" s="82"/>
      <c r="B186" s="83"/>
      <c r="C186" s="84"/>
      <c r="D186" s="85"/>
      <c r="E186" s="86" t="n">
        <f aca="false">D186*30%</f>
        <v>0</v>
      </c>
      <c r="F186" s="87"/>
      <c r="G186" s="88" t="str">
        <f aca="false">IF(F186="Yes",D186*4.5%,IF(F186="No",0,"error"))</f>
        <v>error</v>
      </c>
      <c r="H186" s="87"/>
      <c r="I186" s="88" t="str">
        <f aca="false">IF(H186="Yes",D186*3%,IF(H186="No",0,"error"))</f>
        <v>error</v>
      </c>
      <c r="J186" s="87"/>
      <c r="K186" s="88" t="str">
        <f aca="false">IF(J186="Yes",D186*3%,IF(J186="No",0,"error"))</f>
        <v>error</v>
      </c>
      <c r="L186" s="87"/>
      <c r="M186" s="88" t="str">
        <f aca="false">IF(L186="Yes",D186*1%,IF(L186="No",0,"error"))</f>
        <v>error</v>
      </c>
      <c r="N186" s="87"/>
      <c r="O186" s="89" t="e">
        <f aca="false">LOOKUP(N186,$B$502:$B$518,$C$502:$C$518)</f>
        <v>#N/A</v>
      </c>
      <c r="P186" s="90" t="e">
        <f aca="false">(E186-G186-I186-K186-M186)*O186</f>
        <v>#VALUE!</v>
      </c>
      <c r="Q186" s="85"/>
      <c r="R186" s="91" t="n">
        <f aca="false">Q186*12.5%</f>
        <v>0</v>
      </c>
      <c r="S186" s="92"/>
      <c r="T186" s="92"/>
      <c r="U186" s="92"/>
      <c r="V186" s="92"/>
      <c r="W186" s="93" t="e">
        <f aca="false">(R186+S186)-((R186+S186)*(U186-V186)/U186)-T186</f>
        <v>#DIV/0!</v>
      </c>
      <c r="X186" s="85"/>
      <c r="Y186" s="94"/>
      <c r="Z186" s="92"/>
      <c r="AA186" s="95" t="e">
        <f aca="false">IF(Z186="Priv Residence",5%,IF(Z186="Other",12%,#NAME?))</f>
        <v>#NAME?</v>
      </c>
      <c r="AB186" s="96" t="e">
        <f aca="false">(X186*AA186)-(X186*Y186)</f>
        <v>#NAME?</v>
      </c>
      <c r="AC186" s="85"/>
      <c r="AD186" s="92"/>
      <c r="AE186" s="92"/>
      <c r="AF186" s="92"/>
      <c r="AG186" s="97" t="n">
        <f aca="false">(AC186+AD186+AE186)-AF186</f>
        <v>0</v>
      </c>
      <c r="AH186" s="98"/>
      <c r="AI186" s="99" t="e">
        <f aca="false">P186+W186+AB186+AG186+AH186</f>
        <v>#VALUE!</v>
      </c>
    </row>
    <row r="187" s="100" customFormat="true" ht="18.75" hidden="false" customHeight="true" outlineLevel="0" collapsed="false">
      <c r="A187" s="82"/>
      <c r="B187" s="83"/>
      <c r="C187" s="84"/>
      <c r="D187" s="85"/>
      <c r="E187" s="86" t="n">
        <f aca="false">D187*30%</f>
        <v>0</v>
      </c>
      <c r="F187" s="87"/>
      <c r="G187" s="88" t="str">
        <f aca="false">IF(F187="Yes",D187*4.5%,IF(F187="No",0,"error"))</f>
        <v>error</v>
      </c>
      <c r="H187" s="87"/>
      <c r="I187" s="88" t="str">
        <f aca="false">IF(H187="Yes",D187*3%,IF(H187="No",0,"error"))</f>
        <v>error</v>
      </c>
      <c r="J187" s="87"/>
      <c r="K187" s="88" t="str">
        <f aca="false">IF(J187="Yes",D187*3%,IF(J187="No",0,"error"))</f>
        <v>error</v>
      </c>
      <c r="L187" s="87"/>
      <c r="M187" s="88" t="str">
        <f aca="false">IF(L187="Yes",D187*1%,IF(L187="No",0,"error"))</f>
        <v>error</v>
      </c>
      <c r="N187" s="87"/>
      <c r="O187" s="89" t="e">
        <f aca="false">LOOKUP(N187,$B$502:$B$518,$C$502:$C$518)</f>
        <v>#N/A</v>
      </c>
      <c r="P187" s="90" t="e">
        <f aca="false">(E187-G187-I187-K187-M187)*O187</f>
        <v>#VALUE!</v>
      </c>
      <c r="Q187" s="85"/>
      <c r="R187" s="91" t="n">
        <f aca="false">Q187*12.5%</f>
        <v>0</v>
      </c>
      <c r="S187" s="92"/>
      <c r="T187" s="92"/>
      <c r="U187" s="92"/>
      <c r="V187" s="92"/>
      <c r="W187" s="93" t="e">
        <f aca="false">(R187+S187)-((R187+S187)*(U187-V187)/U187)-T187</f>
        <v>#DIV/0!</v>
      </c>
      <c r="X187" s="85"/>
      <c r="Y187" s="94"/>
      <c r="Z187" s="92"/>
      <c r="AA187" s="95" t="e">
        <f aca="false">IF(Z187="Priv Residence",5%,IF(Z187="Other",12%,#NAME?))</f>
        <v>#NAME?</v>
      </c>
      <c r="AB187" s="96" t="e">
        <f aca="false">(X187*AA187)-(X187*Y187)</f>
        <v>#NAME?</v>
      </c>
      <c r="AC187" s="85"/>
      <c r="AD187" s="92"/>
      <c r="AE187" s="92"/>
      <c r="AF187" s="92"/>
      <c r="AG187" s="97" t="n">
        <f aca="false">(AC187+AD187+AE187)-AF187</f>
        <v>0</v>
      </c>
      <c r="AH187" s="98"/>
      <c r="AI187" s="99" t="e">
        <f aca="false">P187+W187+AB187+AG187+AH187</f>
        <v>#VALUE!</v>
      </c>
    </row>
    <row r="188" s="100" customFormat="true" ht="18.75" hidden="false" customHeight="true" outlineLevel="0" collapsed="false">
      <c r="A188" s="82"/>
      <c r="B188" s="83"/>
      <c r="C188" s="84"/>
      <c r="D188" s="85"/>
      <c r="E188" s="86" t="n">
        <f aca="false">D188*30%</f>
        <v>0</v>
      </c>
      <c r="F188" s="87"/>
      <c r="G188" s="88" t="str">
        <f aca="false">IF(F188="Yes",D188*4.5%,IF(F188="No",0,"error"))</f>
        <v>error</v>
      </c>
      <c r="H188" s="87"/>
      <c r="I188" s="88" t="str">
        <f aca="false">IF(H188="Yes",D188*3%,IF(H188="No",0,"error"))</f>
        <v>error</v>
      </c>
      <c r="J188" s="87"/>
      <c r="K188" s="88" t="str">
        <f aca="false">IF(J188="Yes",D188*3%,IF(J188="No",0,"error"))</f>
        <v>error</v>
      </c>
      <c r="L188" s="87"/>
      <c r="M188" s="88" t="str">
        <f aca="false">IF(L188="Yes",D188*1%,IF(L188="No",0,"error"))</f>
        <v>error</v>
      </c>
      <c r="N188" s="87"/>
      <c r="O188" s="89" t="e">
        <f aca="false">LOOKUP(N188,$B$502:$B$518,$C$502:$C$518)</f>
        <v>#N/A</v>
      </c>
      <c r="P188" s="90" t="e">
        <f aca="false">(E188-G188-I188-K188-M188)*O188</f>
        <v>#VALUE!</v>
      </c>
      <c r="Q188" s="85"/>
      <c r="R188" s="91" t="n">
        <f aca="false">Q188*12.5%</f>
        <v>0</v>
      </c>
      <c r="S188" s="92"/>
      <c r="T188" s="92"/>
      <c r="U188" s="92"/>
      <c r="V188" s="92"/>
      <c r="W188" s="93" t="e">
        <f aca="false">(R188+S188)-((R188+S188)*(U188-V188)/U188)-T188</f>
        <v>#DIV/0!</v>
      </c>
      <c r="X188" s="85"/>
      <c r="Y188" s="94"/>
      <c r="Z188" s="92"/>
      <c r="AA188" s="95" t="e">
        <f aca="false">IF(Z188="Priv Residence",5%,IF(Z188="Other",12%,#NAME?))</f>
        <v>#NAME?</v>
      </c>
      <c r="AB188" s="96" t="e">
        <f aca="false">(X188*AA188)-(X188*Y188)</f>
        <v>#NAME?</v>
      </c>
      <c r="AC188" s="85"/>
      <c r="AD188" s="92"/>
      <c r="AE188" s="92"/>
      <c r="AF188" s="92"/>
      <c r="AG188" s="97" t="n">
        <f aca="false">(AC188+AD188+AE188)-AF188</f>
        <v>0</v>
      </c>
      <c r="AH188" s="98"/>
      <c r="AI188" s="99" t="e">
        <f aca="false">P188+W188+AB188+AG188+AH188</f>
        <v>#VALUE!</v>
      </c>
    </row>
    <row r="189" s="100" customFormat="true" ht="18.75" hidden="false" customHeight="true" outlineLevel="0" collapsed="false">
      <c r="A189" s="82"/>
      <c r="B189" s="83"/>
      <c r="C189" s="84"/>
      <c r="D189" s="85"/>
      <c r="E189" s="86" t="n">
        <f aca="false">D189*30%</f>
        <v>0</v>
      </c>
      <c r="F189" s="87"/>
      <c r="G189" s="88" t="str">
        <f aca="false">IF(F189="Yes",D189*4.5%,IF(F189="No",0,"error"))</f>
        <v>error</v>
      </c>
      <c r="H189" s="87"/>
      <c r="I189" s="88" t="str">
        <f aca="false">IF(H189="Yes",D189*3%,IF(H189="No",0,"error"))</f>
        <v>error</v>
      </c>
      <c r="J189" s="87"/>
      <c r="K189" s="88" t="str">
        <f aca="false">IF(J189="Yes",D189*3%,IF(J189="No",0,"error"))</f>
        <v>error</v>
      </c>
      <c r="L189" s="87"/>
      <c r="M189" s="88" t="str">
        <f aca="false">IF(L189="Yes",D189*1%,IF(L189="No",0,"error"))</f>
        <v>error</v>
      </c>
      <c r="N189" s="87"/>
      <c r="O189" s="89" t="e">
        <f aca="false">LOOKUP(N189,$B$502:$B$518,$C$502:$C$518)</f>
        <v>#N/A</v>
      </c>
      <c r="P189" s="90" t="e">
        <f aca="false">(E189-G189-I189-K189-M189)*O189</f>
        <v>#VALUE!</v>
      </c>
      <c r="Q189" s="85"/>
      <c r="R189" s="91" t="n">
        <f aca="false">Q189*12.5%</f>
        <v>0</v>
      </c>
      <c r="S189" s="92"/>
      <c r="T189" s="92"/>
      <c r="U189" s="92"/>
      <c r="V189" s="92"/>
      <c r="W189" s="93" t="e">
        <f aca="false">(R189+S189)-((R189+S189)*(U189-V189)/U189)-T189</f>
        <v>#DIV/0!</v>
      </c>
      <c r="X189" s="85"/>
      <c r="Y189" s="94"/>
      <c r="Z189" s="92"/>
      <c r="AA189" s="95" t="e">
        <f aca="false">IF(Z189="Priv Residence",5%,IF(Z189="Other",12%,#NAME?))</f>
        <v>#NAME?</v>
      </c>
      <c r="AB189" s="96" t="e">
        <f aca="false">(X189*AA189)-(X189*Y189)</f>
        <v>#NAME?</v>
      </c>
      <c r="AC189" s="85"/>
      <c r="AD189" s="92"/>
      <c r="AE189" s="92"/>
      <c r="AF189" s="92"/>
      <c r="AG189" s="97" t="n">
        <f aca="false">(AC189+AD189+AE189)-AF189</f>
        <v>0</v>
      </c>
      <c r="AH189" s="98"/>
      <c r="AI189" s="99" t="e">
        <f aca="false">P189+W189+AB189+AG189+AH189</f>
        <v>#VALUE!</v>
      </c>
    </row>
    <row r="190" s="100" customFormat="true" ht="18.75" hidden="false" customHeight="true" outlineLevel="0" collapsed="false">
      <c r="A190" s="82"/>
      <c r="B190" s="83"/>
      <c r="C190" s="84"/>
      <c r="D190" s="85"/>
      <c r="E190" s="86" t="n">
        <f aca="false">D190*30%</f>
        <v>0</v>
      </c>
      <c r="F190" s="87"/>
      <c r="G190" s="88" t="str">
        <f aca="false">IF(F190="Yes",D190*4.5%,IF(F190="No",0,"error"))</f>
        <v>error</v>
      </c>
      <c r="H190" s="87"/>
      <c r="I190" s="88" t="str">
        <f aca="false">IF(H190="Yes",D190*3%,IF(H190="No",0,"error"))</f>
        <v>error</v>
      </c>
      <c r="J190" s="87"/>
      <c r="K190" s="88" t="str">
        <f aca="false">IF(J190="Yes",D190*3%,IF(J190="No",0,"error"))</f>
        <v>error</v>
      </c>
      <c r="L190" s="87"/>
      <c r="M190" s="88" t="str">
        <f aca="false">IF(L190="Yes",D190*1%,IF(L190="No",0,"error"))</f>
        <v>error</v>
      </c>
      <c r="N190" s="87"/>
      <c r="O190" s="89" t="e">
        <f aca="false">LOOKUP(N190,$B$502:$B$518,$C$502:$C$518)</f>
        <v>#N/A</v>
      </c>
      <c r="P190" s="90" t="e">
        <f aca="false">(E190-G190-I190-K190-M190)*O190</f>
        <v>#VALUE!</v>
      </c>
      <c r="Q190" s="85"/>
      <c r="R190" s="91" t="n">
        <f aca="false">Q190*12.5%</f>
        <v>0</v>
      </c>
      <c r="S190" s="92"/>
      <c r="T190" s="92"/>
      <c r="U190" s="92"/>
      <c r="V190" s="92"/>
      <c r="W190" s="93" t="e">
        <f aca="false">(R190+S190)-((R190+S190)*(U190-V190)/U190)-T190</f>
        <v>#DIV/0!</v>
      </c>
      <c r="X190" s="85"/>
      <c r="Y190" s="94"/>
      <c r="Z190" s="92"/>
      <c r="AA190" s="95" t="e">
        <f aca="false">IF(Z190="Priv Residence",5%,IF(Z190="Other",12%,#NAME?))</f>
        <v>#NAME?</v>
      </c>
      <c r="AB190" s="96" t="e">
        <f aca="false">(X190*AA190)-(X190*Y190)</f>
        <v>#NAME?</v>
      </c>
      <c r="AC190" s="85"/>
      <c r="AD190" s="92"/>
      <c r="AE190" s="92"/>
      <c r="AF190" s="92"/>
      <c r="AG190" s="97" t="n">
        <f aca="false">(AC190+AD190+AE190)-AF190</f>
        <v>0</v>
      </c>
      <c r="AH190" s="98"/>
      <c r="AI190" s="99" t="e">
        <f aca="false">P190+W190+AB190+AG190+AH190</f>
        <v>#VALUE!</v>
      </c>
    </row>
    <row r="191" s="100" customFormat="true" ht="18.75" hidden="false" customHeight="true" outlineLevel="0" collapsed="false">
      <c r="A191" s="82"/>
      <c r="B191" s="83"/>
      <c r="C191" s="84"/>
      <c r="D191" s="85"/>
      <c r="E191" s="86" t="n">
        <f aca="false">D191*30%</f>
        <v>0</v>
      </c>
      <c r="F191" s="87"/>
      <c r="G191" s="88" t="str">
        <f aca="false">IF(F191="Yes",D191*4.5%,IF(F191="No",0,"error"))</f>
        <v>error</v>
      </c>
      <c r="H191" s="87"/>
      <c r="I191" s="88" t="str">
        <f aca="false">IF(H191="Yes",D191*3%,IF(H191="No",0,"error"))</f>
        <v>error</v>
      </c>
      <c r="J191" s="87"/>
      <c r="K191" s="88" t="str">
        <f aca="false">IF(J191="Yes",D191*3%,IF(J191="No",0,"error"))</f>
        <v>error</v>
      </c>
      <c r="L191" s="87"/>
      <c r="M191" s="88" t="str">
        <f aca="false">IF(L191="Yes",D191*1%,IF(L191="No",0,"error"))</f>
        <v>error</v>
      </c>
      <c r="N191" s="87"/>
      <c r="O191" s="89" t="e">
        <f aca="false">LOOKUP(N191,$B$502:$B$518,$C$502:$C$518)</f>
        <v>#N/A</v>
      </c>
      <c r="P191" s="90" t="e">
        <f aca="false">(E191-G191-I191-K191-M191)*O191</f>
        <v>#VALUE!</v>
      </c>
      <c r="Q191" s="85"/>
      <c r="R191" s="91" t="n">
        <f aca="false">Q191*12.5%</f>
        <v>0</v>
      </c>
      <c r="S191" s="92"/>
      <c r="T191" s="92"/>
      <c r="U191" s="92"/>
      <c r="V191" s="92"/>
      <c r="W191" s="93" t="e">
        <f aca="false">(R191+S191)-((R191+S191)*(U191-V191)/U191)-T191</f>
        <v>#DIV/0!</v>
      </c>
      <c r="X191" s="85"/>
      <c r="Y191" s="94"/>
      <c r="Z191" s="92"/>
      <c r="AA191" s="95" t="e">
        <f aca="false">IF(Z191="Priv Residence",5%,IF(Z191="Other",12%,#NAME?))</f>
        <v>#NAME?</v>
      </c>
      <c r="AB191" s="96" t="e">
        <f aca="false">(X191*AA191)-(X191*Y191)</f>
        <v>#NAME?</v>
      </c>
      <c r="AC191" s="85"/>
      <c r="AD191" s="92"/>
      <c r="AE191" s="92"/>
      <c r="AF191" s="92"/>
      <c r="AG191" s="97" t="n">
        <f aca="false">(AC191+AD191+AE191)-AF191</f>
        <v>0</v>
      </c>
      <c r="AH191" s="98"/>
      <c r="AI191" s="99" t="e">
        <f aca="false">P191+W191+AB191+AG191+AH191</f>
        <v>#VALUE!</v>
      </c>
    </row>
    <row r="192" s="100" customFormat="true" ht="18.75" hidden="false" customHeight="true" outlineLevel="0" collapsed="false">
      <c r="A192" s="82"/>
      <c r="B192" s="83"/>
      <c r="C192" s="84"/>
      <c r="D192" s="85"/>
      <c r="E192" s="86" t="n">
        <f aca="false">D192*30%</f>
        <v>0</v>
      </c>
      <c r="F192" s="87"/>
      <c r="G192" s="88" t="str">
        <f aca="false">IF(F192="Yes",D192*4.5%,IF(F192="No",0,"error"))</f>
        <v>error</v>
      </c>
      <c r="H192" s="87"/>
      <c r="I192" s="88" t="str">
        <f aca="false">IF(H192="Yes",D192*3%,IF(H192="No",0,"error"))</f>
        <v>error</v>
      </c>
      <c r="J192" s="87"/>
      <c r="K192" s="88" t="str">
        <f aca="false">IF(J192="Yes",D192*3%,IF(J192="No",0,"error"))</f>
        <v>error</v>
      </c>
      <c r="L192" s="87"/>
      <c r="M192" s="88" t="str">
        <f aca="false">IF(L192="Yes",D192*1%,IF(L192="No",0,"error"))</f>
        <v>error</v>
      </c>
      <c r="N192" s="87"/>
      <c r="O192" s="89" t="e">
        <f aca="false">LOOKUP(N192,$B$502:$B$518,$C$502:$C$518)</f>
        <v>#N/A</v>
      </c>
      <c r="P192" s="90" t="e">
        <f aca="false">(E192-G192-I192-K192-M192)*O192</f>
        <v>#VALUE!</v>
      </c>
      <c r="Q192" s="85"/>
      <c r="R192" s="91" t="n">
        <f aca="false">Q192*12.5%</f>
        <v>0</v>
      </c>
      <c r="S192" s="92"/>
      <c r="T192" s="92"/>
      <c r="U192" s="92"/>
      <c r="V192" s="92"/>
      <c r="W192" s="93" t="e">
        <f aca="false">(R192+S192)-((R192+S192)*(U192-V192)/U192)-T192</f>
        <v>#DIV/0!</v>
      </c>
      <c r="X192" s="85"/>
      <c r="Y192" s="94"/>
      <c r="Z192" s="92"/>
      <c r="AA192" s="95" t="e">
        <f aca="false">IF(Z192="Priv Residence",5%,IF(Z192="Other",12%,#NAME?))</f>
        <v>#NAME?</v>
      </c>
      <c r="AB192" s="96" t="e">
        <f aca="false">(X192*AA192)-(X192*Y192)</f>
        <v>#NAME?</v>
      </c>
      <c r="AC192" s="85"/>
      <c r="AD192" s="92"/>
      <c r="AE192" s="92"/>
      <c r="AF192" s="92"/>
      <c r="AG192" s="97" t="n">
        <f aca="false">(AC192+AD192+AE192)-AF192</f>
        <v>0</v>
      </c>
      <c r="AH192" s="98"/>
      <c r="AI192" s="99" t="e">
        <f aca="false">P192+W192+AB192+AG192+AH192</f>
        <v>#VALUE!</v>
      </c>
    </row>
    <row r="193" s="100" customFormat="true" ht="18.75" hidden="false" customHeight="true" outlineLevel="0" collapsed="false">
      <c r="A193" s="82"/>
      <c r="B193" s="83"/>
      <c r="C193" s="84"/>
      <c r="D193" s="85"/>
      <c r="E193" s="86" t="n">
        <f aca="false">D193*30%</f>
        <v>0</v>
      </c>
      <c r="F193" s="87"/>
      <c r="G193" s="88" t="str">
        <f aca="false">IF(F193="Yes",D193*4.5%,IF(F193="No",0,"error"))</f>
        <v>error</v>
      </c>
      <c r="H193" s="87"/>
      <c r="I193" s="88" t="str">
        <f aca="false">IF(H193="Yes",D193*3%,IF(H193="No",0,"error"))</f>
        <v>error</v>
      </c>
      <c r="J193" s="87"/>
      <c r="K193" s="88" t="str">
        <f aca="false">IF(J193="Yes",D193*3%,IF(J193="No",0,"error"))</f>
        <v>error</v>
      </c>
      <c r="L193" s="87"/>
      <c r="M193" s="88" t="str">
        <f aca="false">IF(L193="Yes",D193*1%,IF(L193="No",0,"error"))</f>
        <v>error</v>
      </c>
      <c r="N193" s="87"/>
      <c r="O193" s="89" t="e">
        <f aca="false">LOOKUP(N193,$B$502:$B$518,$C$502:$C$518)</f>
        <v>#N/A</v>
      </c>
      <c r="P193" s="90" t="e">
        <f aca="false">(E193-G193-I193-K193-M193)*O193</f>
        <v>#VALUE!</v>
      </c>
      <c r="Q193" s="85"/>
      <c r="R193" s="91" t="n">
        <f aca="false">Q193*12.5%</f>
        <v>0</v>
      </c>
      <c r="S193" s="92"/>
      <c r="T193" s="92"/>
      <c r="U193" s="92"/>
      <c r="V193" s="92"/>
      <c r="W193" s="93" t="e">
        <f aca="false">(R193+S193)-((R193+S193)*(U193-V193)/U193)-T193</f>
        <v>#DIV/0!</v>
      </c>
      <c r="X193" s="85"/>
      <c r="Y193" s="94"/>
      <c r="Z193" s="92"/>
      <c r="AA193" s="95" t="e">
        <f aca="false">IF(Z193="Priv Residence",5%,IF(Z193="Other",12%,#NAME?))</f>
        <v>#NAME?</v>
      </c>
      <c r="AB193" s="96" t="e">
        <f aca="false">(X193*AA193)-(X193*Y193)</f>
        <v>#NAME?</v>
      </c>
      <c r="AC193" s="85"/>
      <c r="AD193" s="92"/>
      <c r="AE193" s="92"/>
      <c r="AF193" s="92"/>
      <c r="AG193" s="97" t="n">
        <f aca="false">(AC193+AD193+AE193)-AF193</f>
        <v>0</v>
      </c>
      <c r="AH193" s="98"/>
      <c r="AI193" s="99" t="e">
        <f aca="false">P193+W193+AB193+AG193+AH193</f>
        <v>#VALUE!</v>
      </c>
    </row>
    <row r="194" s="100" customFormat="true" ht="18.75" hidden="false" customHeight="true" outlineLevel="0" collapsed="false">
      <c r="A194" s="82"/>
      <c r="B194" s="83"/>
      <c r="C194" s="84"/>
      <c r="D194" s="85"/>
      <c r="E194" s="86" t="n">
        <f aca="false">D194*30%</f>
        <v>0</v>
      </c>
      <c r="F194" s="87"/>
      <c r="G194" s="88" t="str">
        <f aca="false">IF(F194="Yes",D194*4.5%,IF(F194="No",0,"error"))</f>
        <v>error</v>
      </c>
      <c r="H194" s="87"/>
      <c r="I194" s="88" t="str">
        <f aca="false">IF(H194="Yes",D194*3%,IF(H194="No",0,"error"))</f>
        <v>error</v>
      </c>
      <c r="J194" s="87"/>
      <c r="K194" s="88" t="str">
        <f aca="false">IF(J194="Yes",D194*3%,IF(J194="No",0,"error"))</f>
        <v>error</v>
      </c>
      <c r="L194" s="87"/>
      <c r="M194" s="88" t="str">
        <f aca="false">IF(L194="Yes",D194*1%,IF(L194="No",0,"error"))</f>
        <v>error</v>
      </c>
      <c r="N194" s="87"/>
      <c r="O194" s="89" t="e">
        <f aca="false">LOOKUP(N194,$B$502:$B$518,$C$502:$C$518)</f>
        <v>#N/A</v>
      </c>
      <c r="P194" s="90" t="e">
        <f aca="false">(E194-G194-I194-K194-M194)*O194</f>
        <v>#VALUE!</v>
      </c>
      <c r="Q194" s="85"/>
      <c r="R194" s="91" t="n">
        <f aca="false">Q194*12.5%</f>
        <v>0</v>
      </c>
      <c r="S194" s="92"/>
      <c r="T194" s="92"/>
      <c r="U194" s="92"/>
      <c r="V194" s="92"/>
      <c r="W194" s="93" t="e">
        <f aca="false">(R194+S194)-((R194+S194)*(U194-V194)/U194)-T194</f>
        <v>#DIV/0!</v>
      </c>
      <c r="X194" s="85"/>
      <c r="Y194" s="94"/>
      <c r="Z194" s="92"/>
      <c r="AA194" s="95" t="e">
        <f aca="false">IF(Z194="Priv Residence",5%,IF(Z194="Other",12%,#NAME?))</f>
        <v>#NAME?</v>
      </c>
      <c r="AB194" s="96" t="e">
        <f aca="false">(X194*AA194)-(X194*Y194)</f>
        <v>#NAME?</v>
      </c>
      <c r="AC194" s="85"/>
      <c r="AD194" s="92"/>
      <c r="AE194" s="92"/>
      <c r="AF194" s="92"/>
      <c r="AG194" s="97" t="n">
        <f aca="false">(AC194+AD194+AE194)-AF194</f>
        <v>0</v>
      </c>
      <c r="AH194" s="98"/>
      <c r="AI194" s="99" t="e">
        <f aca="false">P194+W194+AB194+AG194+AH194</f>
        <v>#VALUE!</v>
      </c>
    </row>
    <row r="195" s="100" customFormat="true" ht="18.75" hidden="false" customHeight="true" outlineLevel="0" collapsed="false">
      <c r="A195" s="82"/>
      <c r="B195" s="83"/>
      <c r="C195" s="84"/>
      <c r="D195" s="85"/>
      <c r="E195" s="86" t="n">
        <f aca="false">D195*30%</f>
        <v>0</v>
      </c>
      <c r="F195" s="87"/>
      <c r="G195" s="88" t="str">
        <f aca="false">IF(F195="Yes",D195*4.5%,IF(F195="No",0,"error"))</f>
        <v>error</v>
      </c>
      <c r="H195" s="87"/>
      <c r="I195" s="88" t="str">
        <f aca="false">IF(H195="Yes",D195*3%,IF(H195="No",0,"error"))</f>
        <v>error</v>
      </c>
      <c r="J195" s="87"/>
      <c r="K195" s="88" t="str">
        <f aca="false">IF(J195="Yes",D195*3%,IF(J195="No",0,"error"))</f>
        <v>error</v>
      </c>
      <c r="L195" s="87"/>
      <c r="M195" s="88" t="str">
        <f aca="false">IF(L195="Yes",D195*1%,IF(L195="No",0,"error"))</f>
        <v>error</v>
      </c>
      <c r="N195" s="87"/>
      <c r="O195" s="89" t="e">
        <f aca="false">LOOKUP(N195,$B$502:$B$518,$C$502:$C$518)</f>
        <v>#N/A</v>
      </c>
      <c r="P195" s="90" t="e">
        <f aca="false">(E195-G195-I195-K195-M195)*O195</f>
        <v>#VALUE!</v>
      </c>
      <c r="Q195" s="85"/>
      <c r="R195" s="91" t="n">
        <f aca="false">Q195*12.5%</f>
        <v>0</v>
      </c>
      <c r="S195" s="92"/>
      <c r="T195" s="92"/>
      <c r="U195" s="92"/>
      <c r="V195" s="92"/>
      <c r="W195" s="93" t="e">
        <f aca="false">(R195+S195)-((R195+S195)*(U195-V195)/U195)-T195</f>
        <v>#DIV/0!</v>
      </c>
      <c r="X195" s="85"/>
      <c r="Y195" s="94"/>
      <c r="Z195" s="92"/>
      <c r="AA195" s="95" t="e">
        <f aca="false">IF(Z195="Priv Residence",5%,IF(Z195="Other",12%,#NAME?))</f>
        <v>#NAME?</v>
      </c>
      <c r="AB195" s="96" t="e">
        <f aca="false">(X195*AA195)-(X195*Y195)</f>
        <v>#NAME?</v>
      </c>
      <c r="AC195" s="85"/>
      <c r="AD195" s="92"/>
      <c r="AE195" s="92"/>
      <c r="AF195" s="92"/>
      <c r="AG195" s="97" t="n">
        <f aca="false">(AC195+AD195+AE195)-AF195</f>
        <v>0</v>
      </c>
      <c r="AH195" s="98"/>
      <c r="AI195" s="99" t="e">
        <f aca="false">P195+W195+AB195+AG195+AH195</f>
        <v>#VALUE!</v>
      </c>
    </row>
    <row r="196" s="100" customFormat="true" ht="18.75" hidden="false" customHeight="true" outlineLevel="0" collapsed="false">
      <c r="A196" s="82"/>
      <c r="B196" s="83"/>
      <c r="C196" s="84"/>
      <c r="D196" s="85"/>
      <c r="E196" s="86" t="n">
        <f aca="false">D196*30%</f>
        <v>0</v>
      </c>
      <c r="F196" s="87"/>
      <c r="G196" s="88" t="str">
        <f aca="false">IF(F196="Yes",D196*4.5%,IF(F196="No",0,"error"))</f>
        <v>error</v>
      </c>
      <c r="H196" s="87"/>
      <c r="I196" s="88" t="str">
        <f aca="false">IF(H196="Yes",D196*3%,IF(H196="No",0,"error"))</f>
        <v>error</v>
      </c>
      <c r="J196" s="87"/>
      <c r="K196" s="88" t="str">
        <f aca="false">IF(J196="Yes",D196*3%,IF(J196="No",0,"error"))</f>
        <v>error</v>
      </c>
      <c r="L196" s="87"/>
      <c r="M196" s="88" t="str">
        <f aca="false">IF(L196="Yes",D196*1%,IF(L196="No",0,"error"))</f>
        <v>error</v>
      </c>
      <c r="N196" s="87"/>
      <c r="O196" s="89" t="e">
        <f aca="false">LOOKUP(N196,$B$502:$B$518,$C$502:$C$518)</f>
        <v>#N/A</v>
      </c>
      <c r="P196" s="90" t="e">
        <f aca="false">(E196-G196-I196-K196-M196)*O196</f>
        <v>#VALUE!</v>
      </c>
      <c r="Q196" s="85"/>
      <c r="R196" s="91" t="n">
        <f aca="false">Q196*12.5%</f>
        <v>0</v>
      </c>
      <c r="S196" s="92"/>
      <c r="T196" s="92"/>
      <c r="U196" s="92"/>
      <c r="V196" s="92"/>
      <c r="W196" s="93" t="e">
        <f aca="false">(R196+S196)-((R196+S196)*(U196-V196)/U196)-T196</f>
        <v>#DIV/0!</v>
      </c>
      <c r="X196" s="85"/>
      <c r="Y196" s="94"/>
      <c r="Z196" s="92"/>
      <c r="AA196" s="95" t="e">
        <f aca="false">IF(Z196="Priv Residence",5%,IF(Z196="Other",12%,#NAME?))</f>
        <v>#NAME?</v>
      </c>
      <c r="AB196" s="96" t="e">
        <f aca="false">(X196*AA196)-(X196*Y196)</f>
        <v>#NAME?</v>
      </c>
      <c r="AC196" s="85"/>
      <c r="AD196" s="92"/>
      <c r="AE196" s="92"/>
      <c r="AF196" s="92"/>
      <c r="AG196" s="97" t="n">
        <f aca="false">(AC196+AD196+AE196)-AF196</f>
        <v>0</v>
      </c>
      <c r="AH196" s="98"/>
      <c r="AI196" s="99" t="e">
        <f aca="false">P196+W196+AB196+AG196+AH196</f>
        <v>#VALUE!</v>
      </c>
    </row>
    <row r="197" s="100" customFormat="true" ht="18.75" hidden="false" customHeight="true" outlineLevel="0" collapsed="false">
      <c r="A197" s="82"/>
      <c r="B197" s="83"/>
      <c r="C197" s="84"/>
      <c r="D197" s="85"/>
      <c r="E197" s="86" t="n">
        <f aca="false">D197*30%</f>
        <v>0</v>
      </c>
      <c r="F197" s="87"/>
      <c r="G197" s="88" t="str">
        <f aca="false">IF(F197="Yes",D197*4.5%,IF(F197="No",0,"error"))</f>
        <v>error</v>
      </c>
      <c r="H197" s="87"/>
      <c r="I197" s="88" t="str">
        <f aca="false">IF(H197="Yes",D197*3%,IF(H197="No",0,"error"))</f>
        <v>error</v>
      </c>
      <c r="J197" s="87"/>
      <c r="K197" s="88" t="str">
        <f aca="false">IF(J197="Yes",D197*3%,IF(J197="No",0,"error"))</f>
        <v>error</v>
      </c>
      <c r="L197" s="87"/>
      <c r="M197" s="88" t="str">
        <f aca="false">IF(L197="Yes",D197*1%,IF(L197="No",0,"error"))</f>
        <v>error</v>
      </c>
      <c r="N197" s="87"/>
      <c r="O197" s="89" t="e">
        <f aca="false">LOOKUP(N197,$B$502:$B$518,$C$502:$C$518)</f>
        <v>#N/A</v>
      </c>
      <c r="P197" s="90" t="e">
        <f aca="false">(E197-G197-I197-K197-M197)*O197</f>
        <v>#VALUE!</v>
      </c>
      <c r="Q197" s="85"/>
      <c r="R197" s="91" t="n">
        <f aca="false">Q197*12.5%</f>
        <v>0</v>
      </c>
      <c r="S197" s="92"/>
      <c r="T197" s="92"/>
      <c r="U197" s="92"/>
      <c r="V197" s="92"/>
      <c r="W197" s="93" t="e">
        <f aca="false">(R197+S197)-((R197+S197)*(U197-V197)/U197)-T197</f>
        <v>#DIV/0!</v>
      </c>
      <c r="X197" s="85"/>
      <c r="Y197" s="94"/>
      <c r="Z197" s="92"/>
      <c r="AA197" s="95" t="e">
        <f aca="false">IF(Z197="Priv Residence",5%,IF(Z197="Other",12%,#NAME?))</f>
        <v>#NAME?</v>
      </c>
      <c r="AB197" s="96" t="e">
        <f aca="false">(X197*AA197)-(X197*Y197)</f>
        <v>#NAME?</v>
      </c>
      <c r="AC197" s="85"/>
      <c r="AD197" s="92"/>
      <c r="AE197" s="92"/>
      <c r="AF197" s="92"/>
      <c r="AG197" s="97" t="n">
        <f aca="false">(AC197+AD197+AE197)-AF197</f>
        <v>0</v>
      </c>
      <c r="AH197" s="98"/>
      <c r="AI197" s="99" t="e">
        <f aca="false">P197+W197+AB197+AG197+AH197</f>
        <v>#VALUE!</v>
      </c>
    </row>
    <row r="198" s="100" customFormat="true" ht="18.75" hidden="false" customHeight="true" outlineLevel="0" collapsed="false">
      <c r="A198" s="82"/>
      <c r="B198" s="83"/>
      <c r="C198" s="84"/>
      <c r="D198" s="85"/>
      <c r="E198" s="86" t="n">
        <f aca="false">D198*30%</f>
        <v>0</v>
      </c>
      <c r="F198" s="87"/>
      <c r="G198" s="88" t="str">
        <f aca="false">IF(F198="Yes",D198*4.5%,IF(F198="No",0,"error"))</f>
        <v>error</v>
      </c>
      <c r="H198" s="87"/>
      <c r="I198" s="88" t="str">
        <f aca="false">IF(H198="Yes",D198*3%,IF(H198="No",0,"error"))</f>
        <v>error</v>
      </c>
      <c r="J198" s="87"/>
      <c r="K198" s="88" t="str">
        <f aca="false">IF(J198="Yes",D198*3%,IF(J198="No",0,"error"))</f>
        <v>error</v>
      </c>
      <c r="L198" s="87"/>
      <c r="M198" s="88" t="str">
        <f aca="false">IF(L198="Yes",D198*1%,IF(L198="No",0,"error"))</f>
        <v>error</v>
      </c>
      <c r="N198" s="87"/>
      <c r="O198" s="89" t="e">
        <f aca="false">LOOKUP(N198,$B$502:$B$518,$C$502:$C$518)</f>
        <v>#N/A</v>
      </c>
      <c r="P198" s="90" t="e">
        <f aca="false">(E198-G198-I198-K198-M198)*O198</f>
        <v>#VALUE!</v>
      </c>
      <c r="Q198" s="85"/>
      <c r="R198" s="91" t="n">
        <f aca="false">Q198*12.5%</f>
        <v>0</v>
      </c>
      <c r="S198" s="92"/>
      <c r="T198" s="92"/>
      <c r="U198" s="92"/>
      <c r="V198" s="92"/>
      <c r="W198" s="93" t="e">
        <f aca="false">(R198+S198)-((R198+S198)*(U198-V198)/U198)-T198</f>
        <v>#DIV/0!</v>
      </c>
      <c r="X198" s="85"/>
      <c r="Y198" s="94"/>
      <c r="Z198" s="92"/>
      <c r="AA198" s="95" t="e">
        <f aca="false">IF(Z198="Priv Residence",5%,IF(Z198="Other",12%,#NAME?))</f>
        <v>#NAME?</v>
      </c>
      <c r="AB198" s="96" t="e">
        <f aca="false">(X198*AA198)-(X198*Y198)</f>
        <v>#NAME?</v>
      </c>
      <c r="AC198" s="85"/>
      <c r="AD198" s="92"/>
      <c r="AE198" s="92"/>
      <c r="AF198" s="92"/>
      <c r="AG198" s="97" t="n">
        <f aca="false">(AC198+AD198+AE198)-AF198</f>
        <v>0</v>
      </c>
      <c r="AH198" s="98"/>
      <c r="AI198" s="99" t="e">
        <f aca="false">P198+W198+AB198+AG198+AH198</f>
        <v>#VALUE!</v>
      </c>
    </row>
    <row r="199" s="100" customFormat="true" ht="18.75" hidden="false" customHeight="true" outlineLevel="0" collapsed="false">
      <c r="A199" s="82"/>
      <c r="B199" s="83"/>
      <c r="C199" s="84"/>
      <c r="D199" s="85"/>
      <c r="E199" s="86" t="n">
        <f aca="false">D199*30%</f>
        <v>0</v>
      </c>
      <c r="F199" s="87"/>
      <c r="G199" s="88" t="str">
        <f aca="false">IF(F199="Yes",D199*4.5%,IF(F199="No",0,"error"))</f>
        <v>error</v>
      </c>
      <c r="H199" s="87"/>
      <c r="I199" s="88" t="str">
        <f aca="false">IF(H199="Yes",D199*3%,IF(H199="No",0,"error"))</f>
        <v>error</v>
      </c>
      <c r="J199" s="87"/>
      <c r="K199" s="88" t="str">
        <f aca="false">IF(J199="Yes",D199*3%,IF(J199="No",0,"error"))</f>
        <v>error</v>
      </c>
      <c r="L199" s="87"/>
      <c r="M199" s="88" t="str">
        <f aca="false">IF(L199="Yes",D199*1%,IF(L199="No",0,"error"))</f>
        <v>error</v>
      </c>
      <c r="N199" s="87"/>
      <c r="O199" s="89" t="e">
        <f aca="false">LOOKUP(N199,$B$502:$B$518,$C$502:$C$518)</f>
        <v>#N/A</v>
      </c>
      <c r="P199" s="90" t="e">
        <f aca="false">(E199-G199-I199-K199-M199)*O199</f>
        <v>#VALUE!</v>
      </c>
      <c r="Q199" s="85"/>
      <c r="R199" s="91" t="n">
        <f aca="false">Q199*12.5%</f>
        <v>0</v>
      </c>
      <c r="S199" s="92"/>
      <c r="T199" s="92"/>
      <c r="U199" s="92"/>
      <c r="V199" s="92"/>
      <c r="W199" s="93" t="e">
        <f aca="false">(R199+S199)-((R199+S199)*(U199-V199)/U199)-T199</f>
        <v>#DIV/0!</v>
      </c>
      <c r="X199" s="85"/>
      <c r="Y199" s="94"/>
      <c r="Z199" s="92"/>
      <c r="AA199" s="95" t="e">
        <f aca="false">IF(Z199="Priv Residence",5%,IF(Z199="Other",12%,#NAME?))</f>
        <v>#NAME?</v>
      </c>
      <c r="AB199" s="96" t="e">
        <f aca="false">(X199*AA199)-(X199*Y199)</f>
        <v>#NAME?</v>
      </c>
      <c r="AC199" s="85"/>
      <c r="AD199" s="92"/>
      <c r="AE199" s="92"/>
      <c r="AF199" s="92"/>
      <c r="AG199" s="97" t="n">
        <f aca="false">(AC199+AD199+AE199)-AF199</f>
        <v>0</v>
      </c>
      <c r="AH199" s="98"/>
      <c r="AI199" s="99" t="e">
        <f aca="false">P199+W199+AB199+AG199+AH199</f>
        <v>#VALUE!</v>
      </c>
    </row>
    <row r="200" s="100" customFormat="true" ht="18.75" hidden="false" customHeight="true" outlineLevel="0" collapsed="false">
      <c r="A200" s="82"/>
      <c r="B200" s="83"/>
      <c r="C200" s="84"/>
      <c r="D200" s="85"/>
      <c r="E200" s="86" t="n">
        <f aca="false">D200*30%</f>
        <v>0</v>
      </c>
      <c r="F200" s="87"/>
      <c r="G200" s="88" t="str">
        <f aca="false">IF(F200="Yes",D200*4.5%,IF(F200="No",0,"error"))</f>
        <v>error</v>
      </c>
      <c r="H200" s="87"/>
      <c r="I200" s="88" t="str">
        <f aca="false">IF(H200="Yes",D200*3%,IF(H200="No",0,"error"))</f>
        <v>error</v>
      </c>
      <c r="J200" s="87"/>
      <c r="K200" s="88" t="str">
        <f aca="false">IF(J200="Yes",D200*3%,IF(J200="No",0,"error"))</f>
        <v>error</v>
      </c>
      <c r="L200" s="87"/>
      <c r="M200" s="88" t="str">
        <f aca="false">IF(L200="Yes",D200*1%,IF(L200="No",0,"error"))</f>
        <v>error</v>
      </c>
      <c r="N200" s="87"/>
      <c r="O200" s="89" t="e">
        <f aca="false">LOOKUP(N200,$B$502:$B$518,$C$502:$C$518)</f>
        <v>#N/A</v>
      </c>
      <c r="P200" s="90" t="e">
        <f aca="false">(E200-G200-I200-K200-M200)*O200</f>
        <v>#VALUE!</v>
      </c>
      <c r="Q200" s="85"/>
      <c r="R200" s="91" t="n">
        <f aca="false">Q200*12.5%</f>
        <v>0</v>
      </c>
      <c r="S200" s="92"/>
      <c r="T200" s="92"/>
      <c r="U200" s="92"/>
      <c r="V200" s="92"/>
      <c r="W200" s="93" t="e">
        <f aca="false">(R200+S200)-((R200+S200)*(U200-V200)/U200)-T200</f>
        <v>#DIV/0!</v>
      </c>
      <c r="X200" s="85"/>
      <c r="Y200" s="94"/>
      <c r="Z200" s="92"/>
      <c r="AA200" s="95" t="e">
        <f aca="false">IF(Z200="Priv Residence",5%,IF(Z200="Other",12%,#NAME?))</f>
        <v>#NAME?</v>
      </c>
      <c r="AB200" s="96" t="e">
        <f aca="false">(X200*AA200)-(X200*Y200)</f>
        <v>#NAME?</v>
      </c>
      <c r="AC200" s="85"/>
      <c r="AD200" s="92"/>
      <c r="AE200" s="92"/>
      <c r="AF200" s="92"/>
      <c r="AG200" s="97" t="n">
        <f aca="false">(AC200+AD200+AE200)-AF200</f>
        <v>0</v>
      </c>
      <c r="AH200" s="98"/>
      <c r="AI200" s="99" t="e">
        <f aca="false">P200+W200+AB200+AG200+AH200</f>
        <v>#VALUE!</v>
      </c>
    </row>
    <row r="201" s="100" customFormat="true" ht="18.75" hidden="false" customHeight="true" outlineLevel="0" collapsed="false">
      <c r="A201" s="82"/>
      <c r="B201" s="83"/>
      <c r="C201" s="84"/>
      <c r="D201" s="85"/>
      <c r="E201" s="86" t="n">
        <f aca="false">D201*30%</f>
        <v>0</v>
      </c>
      <c r="F201" s="87"/>
      <c r="G201" s="88" t="str">
        <f aca="false">IF(F201="Yes",D201*4.5%,IF(F201="No",0,"error"))</f>
        <v>error</v>
      </c>
      <c r="H201" s="87"/>
      <c r="I201" s="88" t="str">
        <f aca="false">IF(H201="Yes",D201*3%,IF(H201="No",0,"error"))</f>
        <v>error</v>
      </c>
      <c r="J201" s="87"/>
      <c r="K201" s="88" t="str">
        <f aca="false">IF(J201="Yes",D201*3%,IF(J201="No",0,"error"))</f>
        <v>error</v>
      </c>
      <c r="L201" s="87"/>
      <c r="M201" s="88" t="str">
        <f aca="false">IF(L201="Yes",D201*1%,IF(L201="No",0,"error"))</f>
        <v>error</v>
      </c>
      <c r="N201" s="87"/>
      <c r="O201" s="89" t="e">
        <f aca="false">LOOKUP(N201,$B$502:$B$518,$C$502:$C$518)</f>
        <v>#N/A</v>
      </c>
      <c r="P201" s="90" t="e">
        <f aca="false">(E201-G201-I201-K201-M201)*O201</f>
        <v>#VALUE!</v>
      </c>
      <c r="Q201" s="85"/>
      <c r="R201" s="91" t="n">
        <f aca="false">Q201*12.5%</f>
        <v>0</v>
      </c>
      <c r="S201" s="92"/>
      <c r="T201" s="92"/>
      <c r="U201" s="92"/>
      <c r="V201" s="92"/>
      <c r="W201" s="93" t="e">
        <f aca="false">(R201+S201)-((R201+S201)*(U201-V201)/U201)-T201</f>
        <v>#DIV/0!</v>
      </c>
      <c r="X201" s="85"/>
      <c r="Y201" s="94"/>
      <c r="Z201" s="92"/>
      <c r="AA201" s="95" t="e">
        <f aca="false">IF(Z201="Priv Residence",5%,IF(Z201="Other",12%,#NAME?))</f>
        <v>#NAME?</v>
      </c>
      <c r="AB201" s="96" t="e">
        <f aca="false">(X201*AA201)-(X201*Y201)</f>
        <v>#NAME?</v>
      </c>
      <c r="AC201" s="85"/>
      <c r="AD201" s="92"/>
      <c r="AE201" s="92"/>
      <c r="AF201" s="92"/>
      <c r="AG201" s="97" t="n">
        <f aca="false">(AC201+AD201+AE201)-AF201</f>
        <v>0</v>
      </c>
      <c r="AH201" s="98"/>
      <c r="AI201" s="99" t="e">
        <f aca="false">P201+W201+AB201+AG201+AH201</f>
        <v>#VALUE!</v>
      </c>
    </row>
    <row r="202" s="100" customFormat="true" ht="18.75" hidden="false" customHeight="true" outlineLevel="0" collapsed="false">
      <c r="A202" s="82"/>
      <c r="B202" s="83"/>
      <c r="C202" s="84"/>
      <c r="D202" s="101"/>
      <c r="E202" s="102" t="n">
        <f aca="false">D202*30%</f>
        <v>0</v>
      </c>
      <c r="F202" s="103"/>
      <c r="G202" s="104" t="str">
        <f aca="false">IF(F202="Yes",D202*4.5%,IF(F202="No",0,"error"))</f>
        <v>error</v>
      </c>
      <c r="H202" s="103"/>
      <c r="I202" s="104" t="str">
        <f aca="false">IF(H202="Yes",D202*3%,IF(H202="No",0,"error"))</f>
        <v>error</v>
      </c>
      <c r="J202" s="103"/>
      <c r="K202" s="104" t="str">
        <f aca="false">IF(J202="Yes",D202*3%,IF(J202="No",0,"error"))</f>
        <v>error</v>
      </c>
      <c r="L202" s="103"/>
      <c r="M202" s="104" t="str">
        <f aca="false">IF(L202="Yes",D202*1%,IF(L202="No",0,"error"))</f>
        <v>error</v>
      </c>
      <c r="N202" s="103"/>
      <c r="O202" s="89" t="e">
        <f aca="false">LOOKUP(N202,$B$502:$B$518,$C$502:$C$518)</f>
        <v>#N/A</v>
      </c>
      <c r="P202" s="105" t="e">
        <f aca="false">(E202-G202-I202-K202-M202)*O202</f>
        <v>#VALUE!</v>
      </c>
      <c r="Q202" s="101"/>
      <c r="R202" s="106" t="n">
        <f aca="false">Q202*12.5%</f>
        <v>0</v>
      </c>
      <c r="S202" s="107"/>
      <c r="T202" s="107"/>
      <c r="U202" s="107"/>
      <c r="V202" s="107"/>
      <c r="W202" s="108" t="e">
        <f aca="false">(R202+S202)-((R202+S202)*(U202-V202)/U202)-T202</f>
        <v>#DIV/0!</v>
      </c>
      <c r="X202" s="101"/>
      <c r="Y202" s="109"/>
      <c r="Z202" s="107"/>
      <c r="AA202" s="110" t="e">
        <f aca="false">IF(Z202="Priv Residence",5%,IF(Z202="Other",12%,#NAME?))</f>
        <v>#NAME?</v>
      </c>
      <c r="AB202" s="111" t="e">
        <f aca="false">(X202*AA202)-(X202*Y202)</f>
        <v>#NAME?</v>
      </c>
      <c r="AC202" s="101"/>
      <c r="AD202" s="107"/>
      <c r="AE202" s="107"/>
      <c r="AF202" s="107"/>
      <c r="AG202" s="112" t="n">
        <f aca="false">(AC202+AD202+AE202)-AF202</f>
        <v>0</v>
      </c>
      <c r="AH202" s="113"/>
      <c r="AI202" s="114" t="e">
        <f aca="false">P202+W202+AB202+AG202+AH202</f>
        <v>#VALUE!</v>
      </c>
    </row>
    <row r="203" customFormat="false" ht="13.5" hidden="false" customHeight="false" outlineLevel="0" collapsed="false"/>
    <row r="502" customFormat="false" ht="12.75" hidden="true" customHeight="false" outlineLevel="0" collapsed="false">
      <c r="B502" s="115" t="s">
        <v>120</v>
      </c>
      <c r="C502" s="116" t="n">
        <v>1</v>
      </c>
    </row>
    <row r="503" customFormat="false" ht="12.75" hidden="true" customHeight="false" outlineLevel="0" collapsed="false">
      <c r="B503" s="115" t="s">
        <v>121</v>
      </c>
      <c r="C503" s="116" t="n">
        <v>0.975</v>
      </c>
    </row>
    <row r="504" customFormat="false" ht="12.75" hidden="true" customHeight="false" outlineLevel="0" collapsed="false">
      <c r="B504" s="115" t="s">
        <v>122</v>
      </c>
      <c r="C504" s="116" t="n">
        <v>0.95</v>
      </c>
    </row>
    <row r="505" customFormat="false" ht="12.75" hidden="true" customHeight="false" outlineLevel="0" collapsed="false">
      <c r="B505" s="115" t="s">
        <v>123</v>
      </c>
      <c r="C505" s="116" t="n">
        <v>0.9</v>
      </c>
    </row>
    <row r="506" customFormat="false" ht="12.75" hidden="true" customHeight="false" outlineLevel="0" collapsed="false">
      <c r="B506" s="115" t="s">
        <v>124</v>
      </c>
      <c r="C506" s="116" t="n">
        <v>0.85</v>
      </c>
    </row>
    <row r="507" customFormat="false" ht="12.75" hidden="true" customHeight="false" outlineLevel="0" collapsed="false">
      <c r="B507" s="115" t="s">
        <v>125</v>
      </c>
      <c r="C507" s="116" t="n">
        <v>0.8</v>
      </c>
    </row>
    <row r="508" customFormat="false" ht="12.75" hidden="true" customHeight="false" outlineLevel="0" collapsed="false">
      <c r="B508" s="115" t="s">
        <v>126</v>
      </c>
      <c r="C508" s="116" t="n">
        <v>0.75</v>
      </c>
    </row>
    <row r="509" customFormat="false" ht="12.75" hidden="true" customHeight="false" outlineLevel="0" collapsed="false">
      <c r="B509" s="115" t="s">
        <v>127</v>
      </c>
      <c r="C509" s="116" t="n">
        <v>0.7</v>
      </c>
    </row>
    <row r="510" customFormat="false" ht="12.75" hidden="true" customHeight="false" outlineLevel="0" collapsed="false">
      <c r="B510" s="115" t="s">
        <v>128</v>
      </c>
      <c r="C510" s="116" t="n">
        <v>0.65</v>
      </c>
    </row>
    <row r="511" customFormat="false" ht="12.75" hidden="true" customHeight="false" outlineLevel="0" collapsed="false">
      <c r="B511" s="115" t="s">
        <v>129</v>
      </c>
      <c r="C511" s="116" t="n">
        <v>0.6</v>
      </c>
    </row>
    <row r="512" customFormat="false" ht="12.75" hidden="true" customHeight="false" outlineLevel="0" collapsed="false">
      <c r="B512" s="115" t="s">
        <v>130</v>
      </c>
      <c r="C512" s="116" t="n">
        <v>0.55</v>
      </c>
    </row>
    <row r="513" customFormat="false" ht="12.75" hidden="true" customHeight="false" outlineLevel="0" collapsed="false">
      <c r="B513" s="115" t="s">
        <v>131</v>
      </c>
      <c r="C513" s="116" t="n">
        <v>0.5</v>
      </c>
    </row>
    <row r="514" customFormat="false" ht="12.75" hidden="true" customHeight="false" outlineLevel="0" collapsed="false">
      <c r="B514" s="115" t="s">
        <v>132</v>
      </c>
      <c r="C514" s="116" t="n">
        <v>0.45</v>
      </c>
    </row>
    <row r="515" customFormat="false" ht="12.75" hidden="true" customHeight="false" outlineLevel="0" collapsed="false">
      <c r="B515" s="115" t="s">
        <v>133</v>
      </c>
      <c r="C515" s="116" t="n">
        <v>0.4</v>
      </c>
    </row>
    <row r="516" customFormat="false" ht="12.75" hidden="true" customHeight="false" outlineLevel="0" collapsed="false">
      <c r="B516" s="115" t="s">
        <v>134</v>
      </c>
      <c r="C516" s="116" t="n">
        <v>0.35</v>
      </c>
    </row>
    <row r="517" customFormat="false" ht="12.75" hidden="true" customHeight="false" outlineLevel="0" collapsed="false">
      <c r="B517" s="115" t="s">
        <v>135</v>
      </c>
      <c r="C517" s="116" t="n">
        <v>0.3</v>
      </c>
    </row>
    <row r="518" customFormat="false" ht="12.75" hidden="true" customHeight="false" outlineLevel="0" collapsed="false">
      <c r="B518" s="115" t="s">
        <v>136</v>
      </c>
      <c r="C518" s="116" t="n">
        <v>0.25</v>
      </c>
    </row>
    <row r="519" customFormat="false" ht="12.75" hidden="false" customHeight="false" outlineLevel="0" collapsed="false">
      <c r="B519" s="115"/>
    </row>
  </sheetData>
  <sheetProtection sheet="true" password="c1c8" objects="true" scenarios="true"/>
  <mergeCells count="8">
    <mergeCell ref="A1:A2"/>
    <mergeCell ref="B1:B2"/>
    <mergeCell ref="C1:C2"/>
    <mergeCell ref="D1:P1"/>
    <mergeCell ref="Q1:W1"/>
    <mergeCell ref="X1:AB1"/>
    <mergeCell ref="AC1:AG1"/>
    <mergeCell ref="AI1:AI2"/>
  </mergeCells>
  <dataValidations count="4">
    <dataValidation allowBlank="true" errorStyle="stop" operator="between" showDropDown="false" showErrorMessage="true" showInputMessage="false" sqref="F4:F202 H4:H202 J4:J202 L4:L202" type="list">
      <formula1>"Yes,No"</formula1>
      <formula2>0</formula2>
    </dataValidation>
    <dataValidation allowBlank="true" errorStyle="stop" operator="between" showDropDown="false" showErrorMessage="true" showInputMessage="false" sqref="N4:N202" type="list">
      <formula1>$B$502:$B$518</formula1>
      <formula2>0</formula2>
    </dataValidation>
    <dataValidation allowBlank="true" error="A PPS number cosists of seven numbers followed by a letter and in some cases followed again by a &quot;W&quot;.  You have entered an invalid number.  Please recheck the employee's PPS number and try again.  Thank you." errorStyle="stop" errorTitle="PPS Number" operator="between" showDropDown="false" showErrorMessage="true" showInputMessage="false" sqref="C4:C202" type="textLength">
      <formula1>8</formula1>
      <formula2>9</formula2>
    </dataValidation>
    <dataValidation allowBlank="true" errorStyle="stop" operator="between" showDropDown="false" showErrorMessage="true" showInputMessage="false" sqref="Z4:Z202" type="list">
      <formula1>"Priv Residence,Other"</formula1>
      <formula2>0</formula2>
    </dataValidation>
  </dataValidations>
  <printOptions headings="false" gridLines="false" gridLinesSet="true" horizontalCentered="false" verticalCentered="false"/>
  <pageMargins left="1.02013888888889" right="0.747916666666667" top="0.7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10.65234375" defaultRowHeight="12.75" zeroHeight="false" outlineLevelRow="0" outlineLevelCol="0"/>
  <cols>
    <col collapsed="false" customWidth="true" hidden="false" outlineLevel="0" max="1" min="1" style="117" width="6.82"/>
    <col collapsed="false" customWidth="true" hidden="false" outlineLevel="0" max="2" min="2" style="117" width="22.82"/>
    <col collapsed="false" customWidth="true" hidden="false" outlineLevel="0" max="3" min="3" style="117" width="15.99"/>
    <col collapsed="false" customWidth="true" hidden="false" outlineLevel="0" max="4" min="4" style="118" width="13.15"/>
    <col collapsed="false" customWidth="true" hidden="false" outlineLevel="0" max="5" min="5" style="119" width="13.15"/>
    <col collapsed="false" customWidth="true" hidden="false" outlineLevel="0" max="6" min="6" style="120" width="12.32"/>
    <col collapsed="false" customWidth="true" hidden="false" outlineLevel="0" max="7" min="7" style="121" width="13.49"/>
    <col collapsed="false" customWidth="true" hidden="false" outlineLevel="0" max="8" min="8" style="122" width="11.99"/>
    <col collapsed="false" customWidth="true" hidden="false" outlineLevel="0" max="9" min="9" style="123" width="15.65"/>
    <col collapsed="false" customWidth="true" hidden="false" outlineLevel="0" max="10" min="10" style="50" width="13.15"/>
    <col collapsed="false" customWidth="false" hidden="false" outlineLevel="0" max="257" min="11" style="50" width="10.65"/>
  </cols>
  <sheetData>
    <row r="1" customFormat="false" ht="17.25" hidden="false" customHeight="true" outlineLevel="0" collapsed="false">
      <c r="A1" s="41" t="s">
        <v>52</v>
      </c>
      <c r="B1" s="42" t="s">
        <v>53</v>
      </c>
      <c r="C1" s="42" t="s">
        <v>54</v>
      </c>
      <c r="D1" s="124" t="s">
        <v>72</v>
      </c>
      <c r="E1" s="125" t="s">
        <v>79</v>
      </c>
      <c r="F1" s="126" t="s">
        <v>84</v>
      </c>
      <c r="G1" s="127" t="s">
        <v>89</v>
      </c>
      <c r="H1" s="128" t="s">
        <v>90</v>
      </c>
      <c r="I1" s="129" t="s">
        <v>59</v>
      </c>
    </row>
    <row r="2" s="64" customFormat="true" ht="55.5" hidden="false" customHeight="true" outlineLevel="0" collapsed="false">
      <c r="A2" s="41"/>
      <c r="B2" s="42"/>
      <c r="C2" s="42"/>
      <c r="D2" s="124"/>
      <c r="E2" s="125"/>
      <c r="F2" s="126"/>
      <c r="G2" s="127"/>
      <c r="H2" s="128"/>
      <c r="I2" s="129"/>
    </row>
    <row r="3" s="64" customFormat="true" ht="12.75" hidden="false" customHeight="false" outlineLevel="0" collapsed="false">
      <c r="A3" s="65" t="s">
        <v>91</v>
      </c>
      <c r="B3" s="65" t="s">
        <v>92</v>
      </c>
      <c r="C3" s="66" t="s">
        <v>93</v>
      </c>
      <c r="D3" s="69" t="s">
        <v>94</v>
      </c>
      <c r="E3" s="130" t="s">
        <v>95</v>
      </c>
      <c r="F3" s="75" t="s">
        <v>96</v>
      </c>
      <c r="G3" s="131" t="s">
        <v>97</v>
      </c>
      <c r="H3" s="132" t="s">
        <v>98</v>
      </c>
      <c r="I3" s="133" t="s">
        <v>99</v>
      </c>
    </row>
    <row r="4" s="64" customFormat="true" ht="18.75" hidden="false" customHeight="true" outlineLevel="0" collapsed="false">
      <c r="A4" s="134" t="n">
        <f aca="false">'Benefit Calculations'!A4</f>
        <v>0</v>
      </c>
      <c r="B4" s="134" t="n">
        <f aca="false">'Benefit Calculations'!B4</f>
        <v>0</v>
      </c>
      <c r="C4" s="134" t="n">
        <f aca="false">'Benefit Calculations'!C4</f>
        <v>0</v>
      </c>
      <c r="D4" s="135" t="e">
        <f aca="false">'Benefit Calculations'!P4</f>
        <v>#VALUE!</v>
      </c>
      <c r="E4" s="91" t="e">
        <f aca="false">'Benefit Calculations'!W4</f>
        <v>#DIV/0!</v>
      </c>
      <c r="F4" s="136" t="e">
        <f aca="false">'Benefit Calculations'!AB4</f>
        <v>#NAME?</v>
      </c>
      <c r="G4" s="137" t="n">
        <f aca="false">'Benefit Calculations'!AG4</f>
        <v>0</v>
      </c>
      <c r="H4" s="138" t="n">
        <f aca="false">'Benefit Calculations'!AH4</f>
        <v>0</v>
      </c>
      <c r="I4" s="139" t="e">
        <f aca="false">'Benefit Calculations'!AI4</f>
        <v>#VALUE!</v>
      </c>
    </row>
    <row r="5" s="64" customFormat="true" ht="18.75" hidden="false" customHeight="true" outlineLevel="0" collapsed="false">
      <c r="A5" s="134" t="n">
        <f aca="false">'Benefit Calculations'!A5</f>
        <v>0</v>
      </c>
      <c r="B5" s="134" t="n">
        <f aca="false">'Benefit Calculations'!B5</f>
        <v>0</v>
      </c>
      <c r="C5" s="134" t="n">
        <f aca="false">'Benefit Calculations'!C5</f>
        <v>0</v>
      </c>
      <c r="D5" s="135" t="e">
        <f aca="false">'Benefit Calculations'!P5</f>
        <v>#VALUE!</v>
      </c>
      <c r="E5" s="91" t="e">
        <f aca="false">'Benefit Calculations'!W5</f>
        <v>#DIV/0!</v>
      </c>
      <c r="F5" s="136" t="e">
        <f aca="false">'Benefit Calculations'!AB5</f>
        <v>#NAME?</v>
      </c>
      <c r="G5" s="137" t="n">
        <f aca="false">'Benefit Calculations'!AG5</f>
        <v>0</v>
      </c>
      <c r="H5" s="138" t="n">
        <f aca="false">'Benefit Calculations'!AH5</f>
        <v>0</v>
      </c>
      <c r="I5" s="139" t="e">
        <f aca="false">'Benefit Calculations'!AI5</f>
        <v>#VALUE!</v>
      </c>
    </row>
    <row r="6" s="64" customFormat="true" ht="18.75" hidden="false" customHeight="true" outlineLevel="0" collapsed="false">
      <c r="A6" s="134" t="n">
        <f aca="false">'Benefit Calculations'!A6</f>
        <v>0</v>
      </c>
      <c r="B6" s="134" t="n">
        <f aca="false">'Benefit Calculations'!B6</f>
        <v>0</v>
      </c>
      <c r="C6" s="134" t="n">
        <f aca="false">'Benefit Calculations'!C6</f>
        <v>0</v>
      </c>
      <c r="D6" s="135" t="e">
        <f aca="false">'Benefit Calculations'!P6</f>
        <v>#VALUE!</v>
      </c>
      <c r="E6" s="91" t="e">
        <f aca="false">'Benefit Calculations'!W6</f>
        <v>#DIV/0!</v>
      </c>
      <c r="F6" s="136" t="e">
        <f aca="false">'Benefit Calculations'!AB6</f>
        <v>#NAME?</v>
      </c>
      <c r="G6" s="137" t="n">
        <f aca="false">'Benefit Calculations'!AG6</f>
        <v>0</v>
      </c>
      <c r="H6" s="138" t="n">
        <f aca="false">'Benefit Calculations'!AH6</f>
        <v>0</v>
      </c>
      <c r="I6" s="139" t="e">
        <f aca="false">'Benefit Calculations'!AI6</f>
        <v>#VALUE!</v>
      </c>
    </row>
    <row r="7" s="64" customFormat="true" ht="18.75" hidden="false" customHeight="true" outlineLevel="0" collapsed="false">
      <c r="A7" s="134" t="n">
        <f aca="false">'Benefit Calculations'!A7</f>
        <v>0</v>
      </c>
      <c r="B7" s="134" t="n">
        <f aca="false">'Benefit Calculations'!B7</f>
        <v>0</v>
      </c>
      <c r="C7" s="134" t="n">
        <f aca="false">'Benefit Calculations'!C7</f>
        <v>0</v>
      </c>
      <c r="D7" s="135" t="e">
        <f aca="false">'Benefit Calculations'!P7</f>
        <v>#VALUE!</v>
      </c>
      <c r="E7" s="91" t="e">
        <f aca="false">'Benefit Calculations'!W7</f>
        <v>#DIV/0!</v>
      </c>
      <c r="F7" s="136" t="e">
        <f aca="false">'Benefit Calculations'!AB7</f>
        <v>#NAME?</v>
      </c>
      <c r="G7" s="137" t="n">
        <f aca="false">'Benefit Calculations'!AG7</f>
        <v>0</v>
      </c>
      <c r="H7" s="138" t="n">
        <f aca="false">'Benefit Calculations'!AH7</f>
        <v>0</v>
      </c>
      <c r="I7" s="139" t="e">
        <f aca="false">'Benefit Calculations'!AI7</f>
        <v>#VALUE!</v>
      </c>
    </row>
    <row r="8" s="64" customFormat="true" ht="18.75" hidden="false" customHeight="true" outlineLevel="0" collapsed="false">
      <c r="A8" s="134" t="n">
        <f aca="false">'Benefit Calculations'!A8</f>
        <v>0</v>
      </c>
      <c r="B8" s="134" t="n">
        <f aca="false">'Benefit Calculations'!B8</f>
        <v>0</v>
      </c>
      <c r="C8" s="134" t="n">
        <f aca="false">'Benefit Calculations'!C8</f>
        <v>0</v>
      </c>
      <c r="D8" s="135" t="e">
        <f aca="false">'Benefit Calculations'!P8</f>
        <v>#VALUE!</v>
      </c>
      <c r="E8" s="91" t="e">
        <f aca="false">'Benefit Calculations'!W8</f>
        <v>#DIV/0!</v>
      </c>
      <c r="F8" s="136" t="e">
        <f aca="false">'Benefit Calculations'!AB8</f>
        <v>#NAME?</v>
      </c>
      <c r="G8" s="137" t="n">
        <f aca="false">'Benefit Calculations'!AG8</f>
        <v>0</v>
      </c>
      <c r="H8" s="138" t="n">
        <f aca="false">'Benefit Calculations'!AH8</f>
        <v>0</v>
      </c>
      <c r="I8" s="139" t="e">
        <f aca="false">'Benefit Calculations'!AI8</f>
        <v>#VALUE!</v>
      </c>
    </row>
    <row r="9" s="64" customFormat="true" ht="18.75" hidden="false" customHeight="true" outlineLevel="0" collapsed="false">
      <c r="A9" s="134" t="n">
        <f aca="false">'Benefit Calculations'!A9</f>
        <v>0</v>
      </c>
      <c r="B9" s="134" t="n">
        <f aca="false">'Benefit Calculations'!B9</f>
        <v>0</v>
      </c>
      <c r="C9" s="134" t="n">
        <f aca="false">'Benefit Calculations'!C9</f>
        <v>0</v>
      </c>
      <c r="D9" s="135" t="e">
        <f aca="false">'Benefit Calculations'!P9</f>
        <v>#VALUE!</v>
      </c>
      <c r="E9" s="91" t="e">
        <f aca="false">'Benefit Calculations'!W9</f>
        <v>#DIV/0!</v>
      </c>
      <c r="F9" s="136" t="e">
        <f aca="false">'Benefit Calculations'!AB9</f>
        <v>#NAME?</v>
      </c>
      <c r="G9" s="137" t="n">
        <f aca="false">'Benefit Calculations'!AG9</f>
        <v>0</v>
      </c>
      <c r="H9" s="138" t="n">
        <f aca="false">'Benefit Calculations'!AH9</f>
        <v>0</v>
      </c>
      <c r="I9" s="139" t="e">
        <f aca="false">'Benefit Calculations'!AI9</f>
        <v>#VALUE!</v>
      </c>
    </row>
    <row r="10" s="64" customFormat="true" ht="18.75" hidden="false" customHeight="true" outlineLevel="0" collapsed="false">
      <c r="A10" s="134" t="n">
        <f aca="false">'Benefit Calculations'!A10</f>
        <v>0</v>
      </c>
      <c r="B10" s="134" t="n">
        <f aca="false">'Benefit Calculations'!B10</f>
        <v>0</v>
      </c>
      <c r="C10" s="134" t="n">
        <f aca="false">'Benefit Calculations'!C10</f>
        <v>0</v>
      </c>
      <c r="D10" s="135" t="e">
        <f aca="false">'Benefit Calculations'!P10</f>
        <v>#VALUE!</v>
      </c>
      <c r="E10" s="91" t="e">
        <f aca="false">'Benefit Calculations'!W10</f>
        <v>#DIV/0!</v>
      </c>
      <c r="F10" s="136" t="e">
        <f aca="false">'Benefit Calculations'!AB10</f>
        <v>#NAME?</v>
      </c>
      <c r="G10" s="137" t="n">
        <f aca="false">'Benefit Calculations'!AG10</f>
        <v>0</v>
      </c>
      <c r="H10" s="138" t="n">
        <f aca="false">'Benefit Calculations'!AH10</f>
        <v>0</v>
      </c>
      <c r="I10" s="139" t="e">
        <f aca="false">'Benefit Calculations'!AI10</f>
        <v>#VALUE!</v>
      </c>
    </row>
    <row r="11" s="64" customFormat="true" ht="18.75" hidden="false" customHeight="true" outlineLevel="0" collapsed="false">
      <c r="A11" s="134" t="n">
        <f aca="false">'Benefit Calculations'!A11</f>
        <v>0</v>
      </c>
      <c r="B11" s="134" t="n">
        <f aca="false">'Benefit Calculations'!B11</f>
        <v>0</v>
      </c>
      <c r="C11" s="134" t="n">
        <f aca="false">'Benefit Calculations'!C11</f>
        <v>0</v>
      </c>
      <c r="D11" s="135" t="e">
        <f aca="false">'Benefit Calculations'!P11</f>
        <v>#VALUE!</v>
      </c>
      <c r="E11" s="91" t="e">
        <f aca="false">'Benefit Calculations'!W11</f>
        <v>#DIV/0!</v>
      </c>
      <c r="F11" s="136" t="e">
        <f aca="false">'Benefit Calculations'!AB11</f>
        <v>#NAME?</v>
      </c>
      <c r="G11" s="137" t="n">
        <f aca="false">'Benefit Calculations'!AG11</f>
        <v>0</v>
      </c>
      <c r="H11" s="138" t="n">
        <f aca="false">'Benefit Calculations'!AH11</f>
        <v>0</v>
      </c>
      <c r="I11" s="139" t="e">
        <f aca="false">'Benefit Calculations'!AI11</f>
        <v>#VALUE!</v>
      </c>
    </row>
    <row r="12" s="64" customFormat="true" ht="18.75" hidden="false" customHeight="true" outlineLevel="0" collapsed="false">
      <c r="A12" s="134" t="n">
        <f aca="false">'Benefit Calculations'!A12</f>
        <v>0</v>
      </c>
      <c r="B12" s="134" t="n">
        <f aca="false">'Benefit Calculations'!B12</f>
        <v>0</v>
      </c>
      <c r="C12" s="134" t="n">
        <f aca="false">'Benefit Calculations'!C12</f>
        <v>0</v>
      </c>
      <c r="D12" s="135" t="e">
        <f aca="false">'Benefit Calculations'!P12</f>
        <v>#VALUE!</v>
      </c>
      <c r="E12" s="91" t="e">
        <f aca="false">'Benefit Calculations'!W12</f>
        <v>#DIV/0!</v>
      </c>
      <c r="F12" s="136" t="e">
        <f aca="false">'Benefit Calculations'!AB12</f>
        <v>#NAME?</v>
      </c>
      <c r="G12" s="137" t="n">
        <f aca="false">'Benefit Calculations'!AG12</f>
        <v>0</v>
      </c>
      <c r="H12" s="138" t="n">
        <f aca="false">'Benefit Calculations'!AH12</f>
        <v>0</v>
      </c>
      <c r="I12" s="139" t="e">
        <f aca="false">'Benefit Calculations'!AI12</f>
        <v>#VALUE!</v>
      </c>
    </row>
    <row r="13" s="64" customFormat="true" ht="18.75" hidden="false" customHeight="true" outlineLevel="0" collapsed="false">
      <c r="A13" s="134" t="n">
        <f aca="false">'Benefit Calculations'!A13</f>
        <v>0</v>
      </c>
      <c r="B13" s="134" t="n">
        <f aca="false">'Benefit Calculations'!B13</f>
        <v>0</v>
      </c>
      <c r="C13" s="134" t="n">
        <f aca="false">'Benefit Calculations'!C13</f>
        <v>0</v>
      </c>
      <c r="D13" s="135" t="e">
        <f aca="false">'Benefit Calculations'!P13</f>
        <v>#VALUE!</v>
      </c>
      <c r="E13" s="91" t="e">
        <f aca="false">'Benefit Calculations'!W13</f>
        <v>#DIV/0!</v>
      </c>
      <c r="F13" s="136" t="e">
        <f aca="false">'Benefit Calculations'!AB13</f>
        <v>#NAME?</v>
      </c>
      <c r="G13" s="137" t="n">
        <f aca="false">'Benefit Calculations'!AG13</f>
        <v>0</v>
      </c>
      <c r="H13" s="138" t="n">
        <f aca="false">'Benefit Calculations'!AH13</f>
        <v>0</v>
      </c>
      <c r="I13" s="139" t="e">
        <f aca="false">'Benefit Calculations'!AI13</f>
        <v>#VALUE!</v>
      </c>
    </row>
    <row r="14" s="64" customFormat="true" ht="18.75" hidden="false" customHeight="true" outlineLevel="0" collapsed="false">
      <c r="A14" s="134" t="n">
        <f aca="false">'Benefit Calculations'!A14</f>
        <v>0</v>
      </c>
      <c r="B14" s="134" t="n">
        <f aca="false">'Benefit Calculations'!B14</f>
        <v>0</v>
      </c>
      <c r="C14" s="134" t="n">
        <f aca="false">'Benefit Calculations'!C14</f>
        <v>0</v>
      </c>
      <c r="D14" s="135" t="e">
        <f aca="false">'Benefit Calculations'!P14</f>
        <v>#VALUE!</v>
      </c>
      <c r="E14" s="91" t="e">
        <f aca="false">'Benefit Calculations'!W14</f>
        <v>#DIV/0!</v>
      </c>
      <c r="F14" s="136" t="e">
        <f aca="false">'Benefit Calculations'!AB14</f>
        <v>#NAME?</v>
      </c>
      <c r="G14" s="137" t="n">
        <f aca="false">'Benefit Calculations'!AG14</f>
        <v>0</v>
      </c>
      <c r="H14" s="138" t="n">
        <f aca="false">'Benefit Calculations'!AH14</f>
        <v>0</v>
      </c>
      <c r="I14" s="139" t="e">
        <f aca="false">'Benefit Calculations'!AI14</f>
        <v>#VALUE!</v>
      </c>
    </row>
    <row r="15" s="64" customFormat="true" ht="18.75" hidden="false" customHeight="true" outlineLevel="0" collapsed="false">
      <c r="A15" s="134" t="n">
        <f aca="false">'Benefit Calculations'!A15</f>
        <v>0</v>
      </c>
      <c r="B15" s="134" t="n">
        <f aca="false">'Benefit Calculations'!B15</f>
        <v>0</v>
      </c>
      <c r="C15" s="134" t="n">
        <f aca="false">'Benefit Calculations'!C15</f>
        <v>0</v>
      </c>
      <c r="D15" s="135" t="e">
        <f aca="false">'Benefit Calculations'!P15</f>
        <v>#VALUE!</v>
      </c>
      <c r="E15" s="91" t="e">
        <f aca="false">'Benefit Calculations'!W15</f>
        <v>#DIV/0!</v>
      </c>
      <c r="F15" s="136" t="e">
        <f aca="false">'Benefit Calculations'!AB15</f>
        <v>#NAME?</v>
      </c>
      <c r="G15" s="137" t="n">
        <f aca="false">'Benefit Calculations'!AG15</f>
        <v>0</v>
      </c>
      <c r="H15" s="138" t="n">
        <f aca="false">'Benefit Calculations'!AH15</f>
        <v>0</v>
      </c>
      <c r="I15" s="139" t="e">
        <f aca="false">'Benefit Calculations'!AI15</f>
        <v>#VALUE!</v>
      </c>
    </row>
    <row r="16" s="64" customFormat="true" ht="18.75" hidden="false" customHeight="true" outlineLevel="0" collapsed="false">
      <c r="A16" s="134" t="n">
        <f aca="false">'Benefit Calculations'!A16</f>
        <v>0</v>
      </c>
      <c r="B16" s="134" t="n">
        <f aca="false">'Benefit Calculations'!B16</f>
        <v>0</v>
      </c>
      <c r="C16" s="134" t="n">
        <f aca="false">'Benefit Calculations'!C16</f>
        <v>0</v>
      </c>
      <c r="D16" s="135" t="e">
        <f aca="false">'Benefit Calculations'!P16</f>
        <v>#VALUE!</v>
      </c>
      <c r="E16" s="91" t="e">
        <f aca="false">'Benefit Calculations'!W16</f>
        <v>#DIV/0!</v>
      </c>
      <c r="F16" s="136" t="e">
        <f aca="false">'Benefit Calculations'!AB16</f>
        <v>#NAME?</v>
      </c>
      <c r="G16" s="137" t="n">
        <f aca="false">'Benefit Calculations'!AG16</f>
        <v>0</v>
      </c>
      <c r="H16" s="138" t="n">
        <f aca="false">'Benefit Calculations'!AH16</f>
        <v>0</v>
      </c>
      <c r="I16" s="139" t="e">
        <f aca="false">'Benefit Calculations'!AI16</f>
        <v>#VALUE!</v>
      </c>
    </row>
    <row r="17" s="64" customFormat="true" ht="18.75" hidden="false" customHeight="true" outlineLevel="0" collapsed="false">
      <c r="A17" s="134" t="n">
        <f aca="false">'Benefit Calculations'!A17</f>
        <v>0</v>
      </c>
      <c r="B17" s="134" t="n">
        <f aca="false">'Benefit Calculations'!B17</f>
        <v>0</v>
      </c>
      <c r="C17" s="134" t="n">
        <f aca="false">'Benefit Calculations'!C17</f>
        <v>0</v>
      </c>
      <c r="D17" s="135" t="e">
        <f aca="false">'Benefit Calculations'!P17</f>
        <v>#VALUE!</v>
      </c>
      <c r="E17" s="91" t="e">
        <f aca="false">'Benefit Calculations'!W17</f>
        <v>#DIV/0!</v>
      </c>
      <c r="F17" s="136" t="e">
        <f aca="false">'Benefit Calculations'!AB17</f>
        <v>#NAME?</v>
      </c>
      <c r="G17" s="137" t="n">
        <f aca="false">'Benefit Calculations'!AG17</f>
        <v>0</v>
      </c>
      <c r="H17" s="138" t="n">
        <f aca="false">'Benefit Calculations'!AH17</f>
        <v>0</v>
      </c>
      <c r="I17" s="139" t="e">
        <f aca="false">'Benefit Calculations'!AI17</f>
        <v>#VALUE!</v>
      </c>
    </row>
    <row r="18" s="64" customFormat="true" ht="18.75" hidden="false" customHeight="true" outlineLevel="0" collapsed="false">
      <c r="A18" s="134" t="n">
        <f aca="false">'Benefit Calculations'!A18</f>
        <v>0</v>
      </c>
      <c r="B18" s="134" t="n">
        <f aca="false">'Benefit Calculations'!B18</f>
        <v>0</v>
      </c>
      <c r="C18" s="134" t="n">
        <f aca="false">'Benefit Calculations'!C18</f>
        <v>0</v>
      </c>
      <c r="D18" s="135" t="e">
        <f aca="false">'Benefit Calculations'!P18</f>
        <v>#VALUE!</v>
      </c>
      <c r="E18" s="91" t="e">
        <f aca="false">'Benefit Calculations'!W18</f>
        <v>#DIV/0!</v>
      </c>
      <c r="F18" s="136" t="e">
        <f aca="false">'Benefit Calculations'!AB18</f>
        <v>#NAME?</v>
      </c>
      <c r="G18" s="137" t="n">
        <f aca="false">'Benefit Calculations'!AG18</f>
        <v>0</v>
      </c>
      <c r="H18" s="138" t="n">
        <f aca="false">'Benefit Calculations'!AH18</f>
        <v>0</v>
      </c>
      <c r="I18" s="139" t="e">
        <f aca="false">'Benefit Calculations'!AI18</f>
        <v>#VALUE!</v>
      </c>
    </row>
    <row r="19" s="64" customFormat="true" ht="18.75" hidden="false" customHeight="true" outlineLevel="0" collapsed="false">
      <c r="A19" s="134" t="n">
        <f aca="false">'Benefit Calculations'!A19</f>
        <v>0</v>
      </c>
      <c r="B19" s="134" t="n">
        <f aca="false">'Benefit Calculations'!B19</f>
        <v>0</v>
      </c>
      <c r="C19" s="134" t="n">
        <f aca="false">'Benefit Calculations'!C19</f>
        <v>0</v>
      </c>
      <c r="D19" s="135" t="e">
        <f aca="false">'Benefit Calculations'!P19</f>
        <v>#VALUE!</v>
      </c>
      <c r="E19" s="91" t="e">
        <f aca="false">'Benefit Calculations'!W19</f>
        <v>#DIV/0!</v>
      </c>
      <c r="F19" s="136" t="e">
        <f aca="false">'Benefit Calculations'!AB19</f>
        <v>#NAME?</v>
      </c>
      <c r="G19" s="137" t="n">
        <f aca="false">'Benefit Calculations'!AG19</f>
        <v>0</v>
      </c>
      <c r="H19" s="138" t="n">
        <f aca="false">'Benefit Calculations'!AH19</f>
        <v>0</v>
      </c>
      <c r="I19" s="139" t="e">
        <f aca="false">'Benefit Calculations'!AI19</f>
        <v>#VALUE!</v>
      </c>
    </row>
    <row r="20" s="64" customFormat="true" ht="18.75" hidden="false" customHeight="true" outlineLevel="0" collapsed="false">
      <c r="A20" s="134" t="n">
        <f aca="false">'Benefit Calculations'!A20</f>
        <v>0</v>
      </c>
      <c r="B20" s="134" t="n">
        <f aca="false">'Benefit Calculations'!B20</f>
        <v>0</v>
      </c>
      <c r="C20" s="134" t="n">
        <f aca="false">'Benefit Calculations'!C20</f>
        <v>0</v>
      </c>
      <c r="D20" s="135" t="e">
        <f aca="false">'Benefit Calculations'!P20</f>
        <v>#VALUE!</v>
      </c>
      <c r="E20" s="91" t="e">
        <f aca="false">'Benefit Calculations'!W20</f>
        <v>#DIV/0!</v>
      </c>
      <c r="F20" s="136" t="e">
        <f aca="false">'Benefit Calculations'!AB20</f>
        <v>#NAME?</v>
      </c>
      <c r="G20" s="137" t="n">
        <f aca="false">'Benefit Calculations'!AG20</f>
        <v>0</v>
      </c>
      <c r="H20" s="138" t="n">
        <f aca="false">'Benefit Calculations'!AH20</f>
        <v>0</v>
      </c>
      <c r="I20" s="139" t="e">
        <f aca="false">'Benefit Calculations'!AI20</f>
        <v>#VALUE!</v>
      </c>
    </row>
    <row r="21" s="64" customFormat="true" ht="18.75" hidden="false" customHeight="true" outlineLevel="0" collapsed="false">
      <c r="A21" s="134" t="n">
        <f aca="false">'Benefit Calculations'!A21</f>
        <v>0</v>
      </c>
      <c r="B21" s="134" t="n">
        <f aca="false">'Benefit Calculations'!B21</f>
        <v>0</v>
      </c>
      <c r="C21" s="134" t="n">
        <f aca="false">'Benefit Calculations'!C21</f>
        <v>0</v>
      </c>
      <c r="D21" s="135" t="e">
        <f aca="false">'Benefit Calculations'!P21</f>
        <v>#VALUE!</v>
      </c>
      <c r="E21" s="91" t="e">
        <f aca="false">'Benefit Calculations'!W21</f>
        <v>#DIV/0!</v>
      </c>
      <c r="F21" s="136" t="e">
        <f aca="false">'Benefit Calculations'!AB21</f>
        <v>#NAME?</v>
      </c>
      <c r="G21" s="137" t="n">
        <f aca="false">'Benefit Calculations'!AG21</f>
        <v>0</v>
      </c>
      <c r="H21" s="138" t="n">
        <f aca="false">'Benefit Calculations'!AH21</f>
        <v>0</v>
      </c>
      <c r="I21" s="139" t="e">
        <f aca="false">'Benefit Calculations'!AI21</f>
        <v>#VALUE!</v>
      </c>
    </row>
    <row r="22" s="64" customFormat="true" ht="18.75" hidden="false" customHeight="true" outlineLevel="0" collapsed="false">
      <c r="A22" s="134" t="n">
        <f aca="false">'Benefit Calculations'!A22</f>
        <v>0</v>
      </c>
      <c r="B22" s="134" t="n">
        <f aca="false">'Benefit Calculations'!B22</f>
        <v>0</v>
      </c>
      <c r="C22" s="134" t="n">
        <f aca="false">'Benefit Calculations'!C22</f>
        <v>0</v>
      </c>
      <c r="D22" s="135" t="e">
        <f aca="false">'Benefit Calculations'!P22</f>
        <v>#VALUE!</v>
      </c>
      <c r="E22" s="91" t="e">
        <f aca="false">'Benefit Calculations'!W22</f>
        <v>#DIV/0!</v>
      </c>
      <c r="F22" s="136" t="e">
        <f aca="false">'Benefit Calculations'!AB22</f>
        <v>#NAME?</v>
      </c>
      <c r="G22" s="137" t="n">
        <f aca="false">'Benefit Calculations'!AG22</f>
        <v>0</v>
      </c>
      <c r="H22" s="138" t="n">
        <f aca="false">'Benefit Calculations'!AH22</f>
        <v>0</v>
      </c>
      <c r="I22" s="139" t="e">
        <f aca="false">'Benefit Calculations'!AI22</f>
        <v>#VALUE!</v>
      </c>
    </row>
    <row r="23" s="64" customFormat="true" ht="18.75" hidden="false" customHeight="true" outlineLevel="0" collapsed="false">
      <c r="A23" s="134" t="n">
        <f aca="false">'Benefit Calculations'!A23</f>
        <v>0</v>
      </c>
      <c r="B23" s="134" t="n">
        <f aca="false">'Benefit Calculations'!B23</f>
        <v>0</v>
      </c>
      <c r="C23" s="134" t="n">
        <f aca="false">'Benefit Calculations'!C23</f>
        <v>0</v>
      </c>
      <c r="D23" s="135" t="e">
        <f aca="false">'Benefit Calculations'!P23</f>
        <v>#VALUE!</v>
      </c>
      <c r="E23" s="91" t="e">
        <f aca="false">'Benefit Calculations'!W23</f>
        <v>#DIV/0!</v>
      </c>
      <c r="F23" s="136" t="e">
        <f aca="false">'Benefit Calculations'!AB23</f>
        <v>#NAME?</v>
      </c>
      <c r="G23" s="137" t="n">
        <f aca="false">'Benefit Calculations'!AG23</f>
        <v>0</v>
      </c>
      <c r="H23" s="138" t="n">
        <f aca="false">'Benefit Calculations'!AH23</f>
        <v>0</v>
      </c>
      <c r="I23" s="139" t="e">
        <f aca="false">'Benefit Calculations'!AI23</f>
        <v>#VALUE!</v>
      </c>
    </row>
    <row r="24" s="64" customFormat="true" ht="18.75" hidden="false" customHeight="true" outlineLevel="0" collapsed="false">
      <c r="A24" s="134" t="n">
        <f aca="false">'Benefit Calculations'!A24</f>
        <v>0</v>
      </c>
      <c r="B24" s="134" t="n">
        <f aca="false">'Benefit Calculations'!B24</f>
        <v>0</v>
      </c>
      <c r="C24" s="134" t="n">
        <f aca="false">'Benefit Calculations'!C24</f>
        <v>0</v>
      </c>
      <c r="D24" s="135" t="e">
        <f aca="false">'Benefit Calculations'!P24</f>
        <v>#VALUE!</v>
      </c>
      <c r="E24" s="91" t="e">
        <f aca="false">'Benefit Calculations'!W24</f>
        <v>#DIV/0!</v>
      </c>
      <c r="F24" s="136" t="e">
        <f aca="false">'Benefit Calculations'!AB24</f>
        <v>#NAME?</v>
      </c>
      <c r="G24" s="137" t="n">
        <f aca="false">'Benefit Calculations'!AG24</f>
        <v>0</v>
      </c>
      <c r="H24" s="138" t="n">
        <f aca="false">'Benefit Calculations'!AH24</f>
        <v>0</v>
      </c>
      <c r="I24" s="139" t="e">
        <f aca="false">'Benefit Calculations'!AI24</f>
        <v>#VALUE!</v>
      </c>
    </row>
    <row r="25" s="64" customFormat="true" ht="18.75" hidden="false" customHeight="true" outlineLevel="0" collapsed="false">
      <c r="A25" s="134" t="n">
        <f aca="false">'Benefit Calculations'!A25</f>
        <v>0</v>
      </c>
      <c r="B25" s="134" t="n">
        <f aca="false">'Benefit Calculations'!B25</f>
        <v>0</v>
      </c>
      <c r="C25" s="134" t="n">
        <f aca="false">'Benefit Calculations'!C25</f>
        <v>0</v>
      </c>
      <c r="D25" s="135" t="e">
        <f aca="false">'Benefit Calculations'!P25</f>
        <v>#VALUE!</v>
      </c>
      <c r="E25" s="91" t="e">
        <f aca="false">'Benefit Calculations'!W25</f>
        <v>#DIV/0!</v>
      </c>
      <c r="F25" s="136" t="e">
        <f aca="false">'Benefit Calculations'!AB25</f>
        <v>#NAME?</v>
      </c>
      <c r="G25" s="137" t="n">
        <f aca="false">'Benefit Calculations'!AG25</f>
        <v>0</v>
      </c>
      <c r="H25" s="138" t="n">
        <f aca="false">'Benefit Calculations'!AH25</f>
        <v>0</v>
      </c>
      <c r="I25" s="139" t="e">
        <f aca="false">'Benefit Calculations'!AI25</f>
        <v>#VALUE!</v>
      </c>
    </row>
    <row r="26" s="64" customFormat="true" ht="18.75" hidden="false" customHeight="true" outlineLevel="0" collapsed="false">
      <c r="A26" s="134" t="n">
        <f aca="false">'Benefit Calculations'!A26</f>
        <v>0</v>
      </c>
      <c r="B26" s="134" t="n">
        <f aca="false">'Benefit Calculations'!B26</f>
        <v>0</v>
      </c>
      <c r="C26" s="134" t="n">
        <f aca="false">'Benefit Calculations'!C26</f>
        <v>0</v>
      </c>
      <c r="D26" s="135" t="e">
        <f aca="false">'Benefit Calculations'!P26</f>
        <v>#VALUE!</v>
      </c>
      <c r="E26" s="91" t="e">
        <f aca="false">'Benefit Calculations'!W26</f>
        <v>#DIV/0!</v>
      </c>
      <c r="F26" s="136" t="e">
        <f aca="false">'Benefit Calculations'!AB26</f>
        <v>#NAME?</v>
      </c>
      <c r="G26" s="137" t="n">
        <f aca="false">'Benefit Calculations'!AG26</f>
        <v>0</v>
      </c>
      <c r="H26" s="138" t="n">
        <f aca="false">'Benefit Calculations'!AH26</f>
        <v>0</v>
      </c>
      <c r="I26" s="139" t="e">
        <f aca="false">'Benefit Calculations'!AI26</f>
        <v>#VALUE!</v>
      </c>
    </row>
    <row r="27" s="64" customFormat="true" ht="18.75" hidden="false" customHeight="true" outlineLevel="0" collapsed="false">
      <c r="A27" s="134" t="n">
        <f aca="false">'Benefit Calculations'!A27</f>
        <v>0</v>
      </c>
      <c r="B27" s="134" t="n">
        <f aca="false">'Benefit Calculations'!B27</f>
        <v>0</v>
      </c>
      <c r="C27" s="134" t="n">
        <f aca="false">'Benefit Calculations'!C27</f>
        <v>0</v>
      </c>
      <c r="D27" s="135" t="e">
        <f aca="false">'Benefit Calculations'!P27</f>
        <v>#VALUE!</v>
      </c>
      <c r="E27" s="91" t="e">
        <f aca="false">'Benefit Calculations'!W27</f>
        <v>#DIV/0!</v>
      </c>
      <c r="F27" s="136" t="e">
        <f aca="false">'Benefit Calculations'!AB27</f>
        <v>#NAME?</v>
      </c>
      <c r="G27" s="137" t="n">
        <f aca="false">'Benefit Calculations'!AG27</f>
        <v>0</v>
      </c>
      <c r="H27" s="138" t="n">
        <f aca="false">'Benefit Calculations'!AH27</f>
        <v>0</v>
      </c>
      <c r="I27" s="139" t="e">
        <f aca="false">'Benefit Calculations'!AI27</f>
        <v>#VALUE!</v>
      </c>
    </row>
    <row r="28" s="64" customFormat="true" ht="18.75" hidden="false" customHeight="true" outlineLevel="0" collapsed="false">
      <c r="A28" s="134" t="n">
        <f aca="false">'Benefit Calculations'!A28</f>
        <v>0</v>
      </c>
      <c r="B28" s="134" t="n">
        <f aca="false">'Benefit Calculations'!B28</f>
        <v>0</v>
      </c>
      <c r="C28" s="134" t="n">
        <f aca="false">'Benefit Calculations'!C28</f>
        <v>0</v>
      </c>
      <c r="D28" s="135" t="e">
        <f aca="false">'Benefit Calculations'!P28</f>
        <v>#VALUE!</v>
      </c>
      <c r="E28" s="91" t="e">
        <f aca="false">'Benefit Calculations'!W28</f>
        <v>#DIV/0!</v>
      </c>
      <c r="F28" s="136" t="e">
        <f aca="false">'Benefit Calculations'!AB28</f>
        <v>#NAME?</v>
      </c>
      <c r="G28" s="137" t="n">
        <f aca="false">'Benefit Calculations'!AG28</f>
        <v>0</v>
      </c>
      <c r="H28" s="138" t="n">
        <f aca="false">'Benefit Calculations'!AH28</f>
        <v>0</v>
      </c>
      <c r="I28" s="139" t="e">
        <f aca="false">'Benefit Calculations'!AI28</f>
        <v>#VALUE!</v>
      </c>
    </row>
    <row r="29" s="64" customFormat="true" ht="18.75" hidden="false" customHeight="true" outlineLevel="0" collapsed="false">
      <c r="A29" s="134" t="n">
        <f aca="false">'Benefit Calculations'!A29</f>
        <v>0</v>
      </c>
      <c r="B29" s="134" t="n">
        <f aca="false">'Benefit Calculations'!B29</f>
        <v>0</v>
      </c>
      <c r="C29" s="134" t="n">
        <f aca="false">'Benefit Calculations'!C29</f>
        <v>0</v>
      </c>
      <c r="D29" s="135" t="e">
        <f aca="false">'Benefit Calculations'!P29</f>
        <v>#VALUE!</v>
      </c>
      <c r="E29" s="91" t="e">
        <f aca="false">'Benefit Calculations'!W29</f>
        <v>#DIV/0!</v>
      </c>
      <c r="F29" s="136" t="e">
        <f aca="false">'Benefit Calculations'!AB29</f>
        <v>#NAME?</v>
      </c>
      <c r="G29" s="137" t="n">
        <f aca="false">'Benefit Calculations'!AG29</f>
        <v>0</v>
      </c>
      <c r="H29" s="138" t="n">
        <f aca="false">'Benefit Calculations'!AH29</f>
        <v>0</v>
      </c>
      <c r="I29" s="139" t="e">
        <f aca="false">'Benefit Calculations'!AI29</f>
        <v>#VALUE!</v>
      </c>
    </row>
    <row r="30" s="64" customFormat="true" ht="18.75" hidden="false" customHeight="true" outlineLevel="0" collapsed="false">
      <c r="A30" s="134" t="n">
        <f aca="false">'Benefit Calculations'!A30</f>
        <v>0</v>
      </c>
      <c r="B30" s="134" t="n">
        <f aca="false">'Benefit Calculations'!B30</f>
        <v>0</v>
      </c>
      <c r="C30" s="134" t="n">
        <f aca="false">'Benefit Calculations'!C30</f>
        <v>0</v>
      </c>
      <c r="D30" s="135" t="e">
        <f aca="false">'Benefit Calculations'!P30</f>
        <v>#VALUE!</v>
      </c>
      <c r="E30" s="91" t="e">
        <f aca="false">'Benefit Calculations'!W30</f>
        <v>#DIV/0!</v>
      </c>
      <c r="F30" s="136" t="e">
        <f aca="false">'Benefit Calculations'!AB30</f>
        <v>#NAME?</v>
      </c>
      <c r="G30" s="137" t="n">
        <f aca="false">'Benefit Calculations'!AG30</f>
        <v>0</v>
      </c>
      <c r="H30" s="138" t="n">
        <f aca="false">'Benefit Calculations'!AH30</f>
        <v>0</v>
      </c>
      <c r="I30" s="139" t="e">
        <f aca="false">'Benefit Calculations'!AI30</f>
        <v>#VALUE!</v>
      </c>
    </row>
    <row r="31" s="64" customFormat="true" ht="18.75" hidden="false" customHeight="true" outlineLevel="0" collapsed="false">
      <c r="A31" s="134" t="n">
        <f aca="false">'Benefit Calculations'!A31</f>
        <v>0</v>
      </c>
      <c r="B31" s="134" t="n">
        <f aca="false">'Benefit Calculations'!B31</f>
        <v>0</v>
      </c>
      <c r="C31" s="134" t="n">
        <f aca="false">'Benefit Calculations'!C31</f>
        <v>0</v>
      </c>
      <c r="D31" s="135" t="e">
        <f aca="false">'Benefit Calculations'!P31</f>
        <v>#VALUE!</v>
      </c>
      <c r="E31" s="91" t="e">
        <f aca="false">'Benefit Calculations'!W31</f>
        <v>#DIV/0!</v>
      </c>
      <c r="F31" s="136" t="e">
        <f aca="false">'Benefit Calculations'!AB31</f>
        <v>#NAME?</v>
      </c>
      <c r="G31" s="137" t="n">
        <f aca="false">'Benefit Calculations'!AG31</f>
        <v>0</v>
      </c>
      <c r="H31" s="138" t="n">
        <f aca="false">'Benefit Calculations'!AH31</f>
        <v>0</v>
      </c>
      <c r="I31" s="139" t="e">
        <f aca="false">'Benefit Calculations'!AI31</f>
        <v>#VALUE!</v>
      </c>
    </row>
    <row r="32" s="64" customFormat="true" ht="18.75" hidden="false" customHeight="true" outlineLevel="0" collapsed="false">
      <c r="A32" s="134" t="n">
        <f aca="false">'Benefit Calculations'!A32</f>
        <v>0</v>
      </c>
      <c r="B32" s="134" t="n">
        <f aca="false">'Benefit Calculations'!B32</f>
        <v>0</v>
      </c>
      <c r="C32" s="134" t="n">
        <f aca="false">'Benefit Calculations'!C32</f>
        <v>0</v>
      </c>
      <c r="D32" s="135" t="e">
        <f aca="false">'Benefit Calculations'!P32</f>
        <v>#VALUE!</v>
      </c>
      <c r="E32" s="91" t="e">
        <f aca="false">'Benefit Calculations'!W32</f>
        <v>#DIV/0!</v>
      </c>
      <c r="F32" s="136" t="e">
        <f aca="false">'Benefit Calculations'!AB32</f>
        <v>#NAME?</v>
      </c>
      <c r="G32" s="137" t="n">
        <f aca="false">'Benefit Calculations'!AG32</f>
        <v>0</v>
      </c>
      <c r="H32" s="138" t="n">
        <f aca="false">'Benefit Calculations'!AH32</f>
        <v>0</v>
      </c>
      <c r="I32" s="139" t="e">
        <f aca="false">'Benefit Calculations'!AI32</f>
        <v>#VALUE!</v>
      </c>
    </row>
    <row r="33" s="64" customFormat="true" ht="18.75" hidden="false" customHeight="true" outlineLevel="0" collapsed="false">
      <c r="A33" s="134" t="n">
        <f aca="false">'Benefit Calculations'!A33</f>
        <v>0</v>
      </c>
      <c r="B33" s="134" t="n">
        <f aca="false">'Benefit Calculations'!B33</f>
        <v>0</v>
      </c>
      <c r="C33" s="134" t="n">
        <f aca="false">'Benefit Calculations'!C33</f>
        <v>0</v>
      </c>
      <c r="D33" s="135" t="e">
        <f aca="false">'Benefit Calculations'!P33</f>
        <v>#VALUE!</v>
      </c>
      <c r="E33" s="91" t="e">
        <f aca="false">'Benefit Calculations'!W33</f>
        <v>#DIV/0!</v>
      </c>
      <c r="F33" s="136" t="e">
        <f aca="false">'Benefit Calculations'!AB33</f>
        <v>#NAME?</v>
      </c>
      <c r="G33" s="137" t="n">
        <f aca="false">'Benefit Calculations'!AG33</f>
        <v>0</v>
      </c>
      <c r="H33" s="138" t="n">
        <f aca="false">'Benefit Calculations'!AH33</f>
        <v>0</v>
      </c>
      <c r="I33" s="139" t="e">
        <f aca="false">'Benefit Calculations'!AI33</f>
        <v>#VALUE!</v>
      </c>
    </row>
    <row r="34" s="64" customFormat="true" ht="18.75" hidden="false" customHeight="true" outlineLevel="0" collapsed="false">
      <c r="A34" s="134" t="n">
        <f aca="false">'Benefit Calculations'!A34</f>
        <v>0</v>
      </c>
      <c r="B34" s="134" t="n">
        <f aca="false">'Benefit Calculations'!B34</f>
        <v>0</v>
      </c>
      <c r="C34" s="134" t="n">
        <f aca="false">'Benefit Calculations'!C34</f>
        <v>0</v>
      </c>
      <c r="D34" s="135" t="e">
        <f aca="false">'Benefit Calculations'!P34</f>
        <v>#VALUE!</v>
      </c>
      <c r="E34" s="91" t="e">
        <f aca="false">'Benefit Calculations'!W34</f>
        <v>#DIV/0!</v>
      </c>
      <c r="F34" s="136" t="e">
        <f aca="false">'Benefit Calculations'!AB34</f>
        <v>#NAME?</v>
      </c>
      <c r="G34" s="137" t="n">
        <f aca="false">'Benefit Calculations'!AG34</f>
        <v>0</v>
      </c>
      <c r="H34" s="138" t="n">
        <f aca="false">'Benefit Calculations'!AH34</f>
        <v>0</v>
      </c>
      <c r="I34" s="139" t="e">
        <f aca="false">'Benefit Calculations'!AI34</f>
        <v>#VALUE!</v>
      </c>
    </row>
    <row r="35" s="64" customFormat="true" ht="18.75" hidden="false" customHeight="true" outlineLevel="0" collapsed="false">
      <c r="A35" s="134" t="n">
        <f aca="false">'Benefit Calculations'!A35</f>
        <v>0</v>
      </c>
      <c r="B35" s="134" t="n">
        <f aca="false">'Benefit Calculations'!B35</f>
        <v>0</v>
      </c>
      <c r="C35" s="134" t="n">
        <f aca="false">'Benefit Calculations'!C35</f>
        <v>0</v>
      </c>
      <c r="D35" s="135" t="e">
        <f aca="false">'Benefit Calculations'!P35</f>
        <v>#VALUE!</v>
      </c>
      <c r="E35" s="91" t="e">
        <f aca="false">'Benefit Calculations'!W35</f>
        <v>#DIV/0!</v>
      </c>
      <c r="F35" s="136" t="e">
        <f aca="false">'Benefit Calculations'!AB35</f>
        <v>#NAME?</v>
      </c>
      <c r="G35" s="137" t="n">
        <f aca="false">'Benefit Calculations'!AG35</f>
        <v>0</v>
      </c>
      <c r="H35" s="138" t="n">
        <f aca="false">'Benefit Calculations'!AH35</f>
        <v>0</v>
      </c>
      <c r="I35" s="139" t="e">
        <f aca="false">'Benefit Calculations'!AI35</f>
        <v>#VALUE!</v>
      </c>
    </row>
    <row r="36" s="64" customFormat="true" ht="18.75" hidden="false" customHeight="true" outlineLevel="0" collapsed="false">
      <c r="A36" s="134" t="n">
        <f aca="false">'Benefit Calculations'!A36</f>
        <v>0</v>
      </c>
      <c r="B36" s="134" t="n">
        <f aca="false">'Benefit Calculations'!B36</f>
        <v>0</v>
      </c>
      <c r="C36" s="134" t="n">
        <f aca="false">'Benefit Calculations'!C36</f>
        <v>0</v>
      </c>
      <c r="D36" s="135" t="e">
        <f aca="false">'Benefit Calculations'!P36</f>
        <v>#VALUE!</v>
      </c>
      <c r="E36" s="91" t="e">
        <f aca="false">'Benefit Calculations'!W36</f>
        <v>#DIV/0!</v>
      </c>
      <c r="F36" s="136" t="e">
        <f aca="false">'Benefit Calculations'!AB36</f>
        <v>#NAME?</v>
      </c>
      <c r="G36" s="137" t="n">
        <f aca="false">'Benefit Calculations'!AG36</f>
        <v>0</v>
      </c>
      <c r="H36" s="138" t="n">
        <f aca="false">'Benefit Calculations'!AH36</f>
        <v>0</v>
      </c>
      <c r="I36" s="139" t="e">
        <f aca="false">'Benefit Calculations'!AI36</f>
        <v>#VALUE!</v>
      </c>
    </row>
    <row r="37" s="64" customFormat="true" ht="18.75" hidden="false" customHeight="true" outlineLevel="0" collapsed="false">
      <c r="A37" s="134" t="n">
        <f aca="false">'Benefit Calculations'!A37</f>
        <v>0</v>
      </c>
      <c r="B37" s="134" t="n">
        <f aca="false">'Benefit Calculations'!B37</f>
        <v>0</v>
      </c>
      <c r="C37" s="134" t="n">
        <f aca="false">'Benefit Calculations'!C37</f>
        <v>0</v>
      </c>
      <c r="D37" s="135" t="e">
        <f aca="false">'Benefit Calculations'!P37</f>
        <v>#VALUE!</v>
      </c>
      <c r="E37" s="91" t="e">
        <f aca="false">'Benefit Calculations'!W37</f>
        <v>#DIV/0!</v>
      </c>
      <c r="F37" s="136" t="e">
        <f aca="false">'Benefit Calculations'!AB37</f>
        <v>#NAME?</v>
      </c>
      <c r="G37" s="137" t="n">
        <f aca="false">'Benefit Calculations'!AG37</f>
        <v>0</v>
      </c>
      <c r="H37" s="138" t="n">
        <f aca="false">'Benefit Calculations'!AH37</f>
        <v>0</v>
      </c>
      <c r="I37" s="139" t="e">
        <f aca="false">'Benefit Calculations'!AI37</f>
        <v>#VALUE!</v>
      </c>
    </row>
    <row r="38" s="64" customFormat="true" ht="18.75" hidden="false" customHeight="true" outlineLevel="0" collapsed="false">
      <c r="A38" s="134" t="n">
        <f aca="false">'Benefit Calculations'!A38</f>
        <v>0</v>
      </c>
      <c r="B38" s="134" t="n">
        <f aca="false">'Benefit Calculations'!B38</f>
        <v>0</v>
      </c>
      <c r="C38" s="134" t="n">
        <f aca="false">'Benefit Calculations'!C38</f>
        <v>0</v>
      </c>
      <c r="D38" s="135" t="e">
        <f aca="false">'Benefit Calculations'!P38</f>
        <v>#VALUE!</v>
      </c>
      <c r="E38" s="91" t="e">
        <f aca="false">'Benefit Calculations'!W38</f>
        <v>#DIV/0!</v>
      </c>
      <c r="F38" s="136" t="e">
        <f aca="false">'Benefit Calculations'!AB38</f>
        <v>#NAME?</v>
      </c>
      <c r="G38" s="137" t="n">
        <f aca="false">'Benefit Calculations'!AG38</f>
        <v>0</v>
      </c>
      <c r="H38" s="138" t="n">
        <f aca="false">'Benefit Calculations'!AH38</f>
        <v>0</v>
      </c>
      <c r="I38" s="139" t="e">
        <f aca="false">'Benefit Calculations'!AI38</f>
        <v>#VALUE!</v>
      </c>
    </row>
    <row r="39" s="64" customFormat="true" ht="18.75" hidden="false" customHeight="true" outlineLevel="0" collapsed="false">
      <c r="A39" s="134" t="n">
        <f aca="false">'Benefit Calculations'!A39</f>
        <v>0</v>
      </c>
      <c r="B39" s="134" t="n">
        <f aca="false">'Benefit Calculations'!B39</f>
        <v>0</v>
      </c>
      <c r="C39" s="134" t="n">
        <f aca="false">'Benefit Calculations'!C39</f>
        <v>0</v>
      </c>
      <c r="D39" s="135" t="e">
        <f aca="false">'Benefit Calculations'!P39</f>
        <v>#VALUE!</v>
      </c>
      <c r="E39" s="91" t="e">
        <f aca="false">'Benefit Calculations'!W39</f>
        <v>#DIV/0!</v>
      </c>
      <c r="F39" s="136" t="e">
        <f aca="false">'Benefit Calculations'!AB39</f>
        <v>#NAME?</v>
      </c>
      <c r="G39" s="137" t="n">
        <f aca="false">'Benefit Calculations'!AG39</f>
        <v>0</v>
      </c>
      <c r="H39" s="138" t="n">
        <f aca="false">'Benefit Calculations'!AH39</f>
        <v>0</v>
      </c>
      <c r="I39" s="139" t="e">
        <f aca="false">'Benefit Calculations'!AI39</f>
        <v>#VALUE!</v>
      </c>
    </row>
    <row r="40" s="64" customFormat="true" ht="18.75" hidden="false" customHeight="true" outlineLevel="0" collapsed="false">
      <c r="A40" s="134" t="n">
        <f aca="false">'Benefit Calculations'!A40</f>
        <v>0</v>
      </c>
      <c r="B40" s="134" t="n">
        <f aca="false">'Benefit Calculations'!B40</f>
        <v>0</v>
      </c>
      <c r="C40" s="134" t="n">
        <f aca="false">'Benefit Calculations'!C40</f>
        <v>0</v>
      </c>
      <c r="D40" s="135" t="e">
        <f aca="false">'Benefit Calculations'!P40</f>
        <v>#VALUE!</v>
      </c>
      <c r="E40" s="91" t="e">
        <f aca="false">'Benefit Calculations'!W40</f>
        <v>#DIV/0!</v>
      </c>
      <c r="F40" s="136" t="e">
        <f aca="false">'Benefit Calculations'!AB40</f>
        <v>#NAME?</v>
      </c>
      <c r="G40" s="137" t="n">
        <f aca="false">'Benefit Calculations'!AG40</f>
        <v>0</v>
      </c>
      <c r="H40" s="138" t="n">
        <f aca="false">'Benefit Calculations'!AH40</f>
        <v>0</v>
      </c>
      <c r="I40" s="139" t="e">
        <f aca="false">'Benefit Calculations'!AI40</f>
        <v>#VALUE!</v>
      </c>
    </row>
    <row r="41" s="64" customFormat="true" ht="18.75" hidden="false" customHeight="true" outlineLevel="0" collapsed="false">
      <c r="A41" s="134" t="n">
        <f aca="false">'Benefit Calculations'!A41</f>
        <v>0</v>
      </c>
      <c r="B41" s="134" t="n">
        <f aca="false">'Benefit Calculations'!B41</f>
        <v>0</v>
      </c>
      <c r="C41" s="134" t="n">
        <f aca="false">'Benefit Calculations'!C41</f>
        <v>0</v>
      </c>
      <c r="D41" s="135" t="e">
        <f aca="false">'Benefit Calculations'!P41</f>
        <v>#VALUE!</v>
      </c>
      <c r="E41" s="91" t="e">
        <f aca="false">'Benefit Calculations'!W41</f>
        <v>#DIV/0!</v>
      </c>
      <c r="F41" s="136" t="e">
        <f aca="false">'Benefit Calculations'!AB41</f>
        <v>#NAME?</v>
      </c>
      <c r="G41" s="137" t="n">
        <f aca="false">'Benefit Calculations'!AG41</f>
        <v>0</v>
      </c>
      <c r="H41" s="138" t="n">
        <f aca="false">'Benefit Calculations'!AH41</f>
        <v>0</v>
      </c>
      <c r="I41" s="139" t="e">
        <f aca="false">'Benefit Calculations'!AI41</f>
        <v>#VALUE!</v>
      </c>
    </row>
    <row r="42" s="64" customFormat="true" ht="18.75" hidden="false" customHeight="true" outlineLevel="0" collapsed="false">
      <c r="A42" s="134" t="n">
        <f aca="false">'Benefit Calculations'!A42</f>
        <v>0</v>
      </c>
      <c r="B42" s="134" t="n">
        <f aca="false">'Benefit Calculations'!B42</f>
        <v>0</v>
      </c>
      <c r="C42" s="134" t="n">
        <f aca="false">'Benefit Calculations'!C42</f>
        <v>0</v>
      </c>
      <c r="D42" s="135" t="e">
        <f aca="false">'Benefit Calculations'!P42</f>
        <v>#VALUE!</v>
      </c>
      <c r="E42" s="91" t="e">
        <f aca="false">'Benefit Calculations'!W42</f>
        <v>#DIV/0!</v>
      </c>
      <c r="F42" s="136" t="e">
        <f aca="false">'Benefit Calculations'!AB42</f>
        <v>#NAME?</v>
      </c>
      <c r="G42" s="137" t="n">
        <f aca="false">'Benefit Calculations'!AG42</f>
        <v>0</v>
      </c>
      <c r="H42" s="138" t="n">
        <f aca="false">'Benefit Calculations'!AH42</f>
        <v>0</v>
      </c>
      <c r="I42" s="139" t="e">
        <f aca="false">'Benefit Calculations'!AI42</f>
        <v>#VALUE!</v>
      </c>
    </row>
    <row r="43" s="64" customFormat="true" ht="18.75" hidden="false" customHeight="true" outlineLevel="0" collapsed="false">
      <c r="A43" s="134" t="n">
        <f aca="false">'Benefit Calculations'!A43</f>
        <v>0</v>
      </c>
      <c r="B43" s="134" t="n">
        <f aca="false">'Benefit Calculations'!B43</f>
        <v>0</v>
      </c>
      <c r="C43" s="134" t="n">
        <f aca="false">'Benefit Calculations'!C43</f>
        <v>0</v>
      </c>
      <c r="D43" s="135" t="e">
        <f aca="false">'Benefit Calculations'!P43</f>
        <v>#VALUE!</v>
      </c>
      <c r="E43" s="91" t="e">
        <f aca="false">'Benefit Calculations'!W43</f>
        <v>#DIV/0!</v>
      </c>
      <c r="F43" s="136" t="e">
        <f aca="false">'Benefit Calculations'!AB43</f>
        <v>#NAME?</v>
      </c>
      <c r="G43" s="137" t="n">
        <f aca="false">'Benefit Calculations'!AG43</f>
        <v>0</v>
      </c>
      <c r="H43" s="138" t="n">
        <f aca="false">'Benefit Calculations'!AH43</f>
        <v>0</v>
      </c>
      <c r="I43" s="139" t="e">
        <f aca="false">'Benefit Calculations'!AI43</f>
        <v>#VALUE!</v>
      </c>
    </row>
    <row r="44" s="64" customFormat="true" ht="18.75" hidden="false" customHeight="true" outlineLevel="0" collapsed="false">
      <c r="A44" s="134" t="n">
        <f aca="false">'Benefit Calculations'!A44</f>
        <v>0</v>
      </c>
      <c r="B44" s="134" t="n">
        <f aca="false">'Benefit Calculations'!B44</f>
        <v>0</v>
      </c>
      <c r="C44" s="134" t="n">
        <f aca="false">'Benefit Calculations'!C44</f>
        <v>0</v>
      </c>
      <c r="D44" s="135" t="e">
        <f aca="false">'Benefit Calculations'!P44</f>
        <v>#VALUE!</v>
      </c>
      <c r="E44" s="91" t="e">
        <f aca="false">'Benefit Calculations'!W44</f>
        <v>#DIV/0!</v>
      </c>
      <c r="F44" s="136" t="e">
        <f aca="false">'Benefit Calculations'!AB44</f>
        <v>#NAME?</v>
      </c>
      <c r="G44" s="137" t="n">
        <f aca="false">'Benefit Calculations'!AG44</f>
        <v>0</v>
      </c>
      <c r="H44" s="138" t="n">
        <f aca="false">'Benefit Calculations'!AH44</f>
        <v>0</v>
      </c>
      <c r="I44" s="139" t="e">
        <f aca="false">'Benefit Calculations'!AI44</f>
        <v>#VALUE!</v>
      </c>
    </row>
    <row r="45" s="64" customFormat="true" ht="18.75" hidden="false" customHeight="true" outlineLevel="0" collapsed="false">
      <c r="A45" s="134" t="n">
        <f aca="false">'Benefit Calculations'!A45</f>
        <v>0</v>
      </c>
      <c r="B45" s="134" t="n">
        <f aca="false">'Benefit Calculations'!B45</f>
        <v>0</v>
      </c>
      <c r="C45" s="134" t="n">
        <f aca="false">'Benefit Calculations'!C45</f>
        <v>0</v>
      </c>
      <c r="D45" s="135" t="e">
        <f aca="false">'Benefit Calculations'!P45</f>
        <v>#VALUE!</v>
      </c>
      <c r="E45" s="91" t="e">
        <f aca="false">'Benefit Calculations'!W45</f>
        <v>#DIV/0!</v>
      </c>
      <c r="F45" s="136" t="e">
        <f aca="false">'Benefit Calculations'!AB45</f>
        <v>#NAME?</v>
      </c>
      <c r="G45" s="137" t="n">
        <f aca="false">'Benefit Calculations'!AG45</f>
        <v>0</v>
      </c>
      <c r="H45" s="138" t="n">
        <f aca="false">'Benefit Calculations'!AH45</f>
        <v>0</v>
      </c>
      <c r="I45" s="139" t="e">
        <f aca="false">'Benefit Calculations'!AI45</f>
        <v>#VALUE!</v>
      </c>
    </row>
    <row r="46" s="64" customFormat="true" ht="18.75" hidden="false" customHeight="true" outlineLevel="0" collapsed="false">
      <c r="A46" s="134" t="n">
        <f aca="false">'Benefit Calculations'!A46</f>
        <v>0</v>
      </c>
      <c r="B46" s="134" t="n">
        <f aca="false">'Benefit Calculations'!B46</f>
        <v>0</v>
      </c>
      <c r="C46" s="134" t="n">
        <f aca="false">'Benefit Calculations'!C46</f>
        <v>0</v>
      </c>
      <c r="D46" s="135" t="e">
        <f aca="false">'Benefit Calculations'!P46</f>
        <v>#VALUE!</v>
      </c>
      <c r="E46" s="91" t="e">
        <f aca="false">'Benefit Calculations'!W46</f>
        <v>#DIV/0!</v>
      </c>
      <c r="F46" s="136" t="e">
        <f aca="false">'Benefit Calculations'!AB46</f>
        <v>#NAME?</v>
      </c>
      <c r="G46" s="137" t="n">
        <f aca="false">'Benefit Calculations'!AG46</f>
        <v>0</v>
      </c>
      <c r="H46" s="138" t="n">
        <f aca="false">'Benefit Calculations'!AH46</f>
        <v>0</v>
      </c>
      <c r="I46" s="139" t="e">
        <f aca="false">'Benefit Calculations'!AI46</f>
        <v>#VALUE!</v>
      </c>
    </row>
    <row r="47" s="64" customFormat="true" ht="18.75" hidden="false" customHeight="true" outlineLevel="0" collapsed="false">
      <c r="A47" s="134" t="n">
        <f aca="false">'Benefit Calculations'!A47</f>
        <v>0</v>
      </c>
      <c r="B47" s="134" t="n">
        <f aca="false">'Benefit Calculations'!B47</f>
        <v>0</v>
      </c>
      <c r="C47" s="134" t="n">
        <f aca="false">'Benefit Calculations'!C47</f>
        <v>0</v>
      </c>
      <c r="D47" s="135" t="e">
        <f aca="false">'Benefit Calculations'!P47</f>
        <v>#VALUE!</v>
      </c>
      <c r="E47" s="91" t="e">
        <f aca="false">'Benefit Calculations'!W47</f>
        <v>#DIV/0!</v>
      </c>
      <c r="F47" s="136" t="e">
        <f aca="false">'Benefit Calculations'!AB47</f>
        <v>#NAME?</v>
      </c>
      <c r="G47" s="137" t="n">
        <f aca="false">'Benefit Calculations'!AG47</f>
        <v>0</v>
      </c>
      <c r="H47" s="138" t="n">
        <f aca="false">'Benefit Calculations'!AH47</f>
        <v>0</v>
      </c>
      <c r="I47" s="139" t="e">
        <f aca="false">'Benefit Calculations'!AI47</f>
        <v>#VALUE!</v>
      </c>
    </row>
    <row r="48" s="64" customFormat="true" ht="18.75" hidden="false" customHeight="true" outlineLevel="0" collapsed="false">
      <c r="A48" s="134" t="n">
        <f aca="false">'Benefit Calculations'!A48</f>
        <v>0</v>
      </c>
      <c r="B48" s="134" t="n">
        <f aca="false">'Benefit Calculations'!B48</f>
        <v>0</v>
      </c>
      <c r="C48" s="134" t="n">
        <f aca="false">'Benefit Calculations'!C48</f>
        <v>0</v>
      </c>
      <c r="D48" s="135" t="e">
        <f aca="false">'Benefit Calculations'!P48</f>
        <v>#VALUE!</v>
      </c>
      <c r="E48" s="91" t="e">
        <f aca="false">'Benefit Calculations'!W48</f>
        <v>#DIV/0!</v>
      </c>
      <c r="F48" s="136" t="e">
        <f aca="false">'Benefit Calculations'!AB48</f>
        <v>#NAME?</v>
      </c>
      <c r="G48" s="137" t="n">
        <f aca="false">'Benefit Calculations'!AG48</f>
        <v>0</v>
      </c>
      <c r="H48" s="138" t="n">
        <f aca="false">'Benefit Calculations'!AH48</f>
        <v>0</v>
      </c>
      <c r="I48" s="139" t="e">
        <f aca="false">'Benefit Calculations'!AI48</f>
        <v>#VALUE!</v>
      </c>
    </row>
    <row r="49" s="64" customFormat="true" ht="18.75" hidden="false" customHeight="true" outlineLevel="0" collapsed="false">
      <c r="A49" s="134" t="n">
        <f aca="false">'Benefit Calculations'!A49</f>
        <v>0</v>
      </c>
      <c r="B49" s="134" t="n">
        <f aca="false">'Benefit Calculations'!B49</f>
        <v>0</v>
      </c>
      <c r="C49" s="134" t="n">
        <f aca="false">'Benefit Calculations'!C49</f>
        <v>0</v>
      </c>
      <c r="D49" s="135" t="e">
        <f aca="false">'Benefit Calculations'!P49</f>
        <v>#VALUE!</v>
      </c>
      <c r="E49" s="91" t="e">
        <f aca="false">'Benefit Calculations'!W49</f>
        <v>#DIV/0!</v>
      </c>
      <c r="F49" s="136" t="e">
        <f aca="false">'Benefit Calculations'!AB49</f>
        <v>#NAME?</v>
      </c>
      <c r="G49" s="137" t="n">
        <f aca="false">'Benefit Calculations'!AG49</f>
        <v>0</v>
      </c>
      <c r="H49" s="138" t="n">
        <f aca="false">'Benefit Calculations'!AH49</f>
        <v>0</v>
      </c>
      <c r="I49" s="139" t="e">
        <f aca="false">'Benefit Calculations'!AI49</f>
        <v>#VALUE!</v>
      </c>
    </row>
    <row r="50" s="64" customFormat="true" ht="18.75" hidden="false" customHeight="true" outlineLevel="0" collapsed="false">
      <c r="A50" s="134" t="n">
        <f aca="false">'Benefit Calculations'!A50</f>
        <v>0</v>
      </c>
      <c r="B50" s="134" t="n">
        <f aca="false">'Benefit Calculations'!B50</f>
        <v>0</v>
      </c>
      <c r="C50" s="134" t="n">
        <f aca="false">'Benefit Calculations'!C50</f>
        <v>0</v>
      </c>
      <c r="D50" s="135" t="e">
        <f aca="false">'Benefit Calculations'!P50</f>
        <v>#VALUE!</v>
      </c>
      <c r="E50" s="91" t="e">
        <f aca="false">'Benefit Calculations'!W50</f>
        <v>#DIV/0!</v>
      </c>
      <c r="F50" s="136" t="e">
        <f aca="false">'Benefit Calculations'!AB50</f>
        <v>#NAME?</v>
      </c>
      <c r="G50" s="137" t="n">
        <f aca="false">'Benefit Calculations'!AG50</f>
        <v>0</v>
      </c>
      <c r="H50" s="138" t="n">
        <f aca="false">'Benefit Calculations'!AH50</f>
        <v>0</v>
      </c>
      <c r="I50" s="139" t="e">
        <f aca="false">'Benefit Calculations'!AI50</f>
        <v>#VALUE!</v>
      </c>
    </row>
    <row r="51" s="64" customFormat="true" ht="18.75" hidden="false" customHeight="true" outlineLevel="0" collapsed="false">
      <c r="A51" s="134" t="n">
        <f aca="false">'Benefit Calculations'!A51</f>
        <v>0</v>
      </c>
      <c r="B51" s="134" t="n">
        <f aca="false">'Benefit Calculations'!B51</f>
        <v>0</v>
      </c>
      <c r="C51" s="134" t="n">
        <f aca="false">'Benefit Calculations'!C51</f>
        <v>0</v>
      </c>
      <c r="D51" s="135" t="e">
        <f aca="false">'Benefit Calculations'!P51</f>
        <v>#VALUE!</v>
      </c>
      <c r="E51" s="91" t="e">
        <f aca="false">'Benefit Calculations'!W51</f>
        <v>#DIV/0!</v>
      </c>
      <c r="F51" s="136" t="e">
        <f aca="false">'Benefit Calculations'!AB51</f>
        <v>#NAME?</v>
      </c>
      <c r="G51" s="137" t="n">
        <f aca="false">'Benefit Calculations'!AG51</f>
        <v>0</v>
      </c>
      <c r="H51" s="138" t="n">
        <f aca="false">'Benefit Calculations'!AH51</f>
        <v>0</v>
      </c>
      <c r="I51" s="139" t="e">
        <f aca="false">'Benefit Calculations'!AI51</f>
        <v>#VALUE!</v>
      </c>
    </row>
    <row r="52" s="64" customFormat="true" ht="18.75" hidden="false" customHeight="true" outlineLevel="0" collapsed="false">
      <c r="A52" s="134" t="n">
        <f aca="false">'Benefit Calculations'!A52</f>
        <v>0</v>
      </c>
      <c r="B52" s="134" t="n">
        <f aca="false">'Benefit Calculations'!B52</f>
        <v>0</v>
      </c>
      <c r="C52" s="134" t="n">
        <f aca="false">'Benefit Calculations'!C52</f>
        <v>0</v>
      </c>
      <c r="D52" s="135" t="e">
        <f aca="false">'Benefit Calculations'!P52</f>
        <v>#VALUE!</v>
      </c>
      <c r="E52" s="91" t="e">
        <f aca="false">'Benefit Calculations'!W52</f>
        <v>#DIV/0!</v>
      </c>
      <c r="F52" s="136" t="e">
        <f aca="false">'Benefit Calculations'!AB52</f>
        <v>#NAME?</v>
      </c>
      <c r="G52" s="137" t="n">
        <f aca="false">'Benefit Calculations'!AG52</f>
        <v>0</v>
      </c>
      <c r="H52" s="138" t="n">
        <f aca="false">'Benefit Calculations'!AH52</f>
        <v>0</v>
      </c>
      <c r="I52" s="139" t="e">
        <f aca="false">'Benefit Calculations'!AI52</f>
        <v>#VALUE!</v>
      </c>
    </row>
    <row r="53" s="64" customFormat="true" ht="18.75" hidden="false" customHeight="true" outlineLevel="0" collapsed="false">
      <c r="A53" s="134" t="n">
        <f aca="false">'Benefit Calculations'!A53</f>
        <v>0</v>
      </c>
      <c r="B53" s="134" t="n">
        <f aca="false">'Benefit Calculations'!B53</f>
        <v>0</v>
      </c>
      <c r="C53" s="134" t="n">
        <f aca="false">'Benefit Calculations'!C53</f>
        <v>0</v>
      </c>
      <c r="D53" s="135" t="e">
        <f aca="false">'Benefit Calculations'!P53</f>
        <v>#VALUE!</v>
      </c>
      <c r="E53" s="91" t="e">
        <f aca="false">'Benefit Calculations'!W53</f>
        <v>#DIV/0!</v>
      </c>
      <c r="F53" s="136" t="e">
        <f aca="false">'Benefit Calculations'!AB53</f>
        <v>#NAME?</v>
      </c>
      <c r="G53" s="137" t="n">
        <f aca="false">'Benefit Calculations'!AG53</f>
        <v>0</v>
      </c>
      <c r="H53" s="138" t="n">
        <f aca="false">'Benefit Calculations'!AH53</f>
        <v>0</v>
      </c>
      <c r="I53" s="139" t="e">
        <f aca="false">'Benefit Calculations'!AI53</f>
        <v>#VALUE!</v>
      </c>
    </row>
    <row r="54" s="64" customFormat="true" ht="18.75" hidden="false" customHeight="true" outlineLevel="0" collapsed="false">
      <c r="A54" s="134" t="n">
        <f aca="false">'Benefit Calculations'!A54</f>
        <v>0</v>
      </c>
      <c r="B54" s="134" t="n">
        <f aca="false">'Benefit Calculations'!B54</f>
        <v>0</v>
      </c>
      <c r="C54" s="134" t="n">
        <f aca="false">'Benefit Calculations'!C54</f>
        <v>0</v>
      </c>
      <c r="D54" s="135" t="e">
        <f aca="false">'Benefit Calculations'!P54</f>
        <v>#VALUE!</v>
      </c>
      <c r="E54" s="91" t="e">
        <f aca="false">'Benefit Calculations'!W54</f>
        <v>#DIV/0!</v>
      </c>
      <c r="F54" s="136" t="e">
        <f aca="false">'Benefit Calculations'!AB54</f>
        <v>#NAME?</v>
      </c>
      <c r="G54" s="137" t="n">
        <f aca="false">'Benefit Calculations'!AG54</f>
        <v>0</v>
      </c>
      <c r="H54" s="138" t="n">
        <f aca="false">'Benefit Calculations'!AH54</f>
        <v>0</v>
      </c>
      <c r="I54" s="139" t="e">
        <f aca="false">'Benefit Calculations'!AI54</f>
        <v>#VALUE!</v>
      </c>
    </row>
    <row r="55" s="64" customFormat="true" ht="18.75" hidden="false" customHeight="true" outlineLevel="0" collapsed="false">
      <c r="A55" s="134" t="n">
        <f aca="false">'Benefit Calculations'!A55</f>
        <v>0</v>
      </c>
      <c r="B55" s="134" t="n">
        <f aca="false">'Benefit Calculations'!B55</f>
        <v>0</v>
      </c>
      <c r="C55" s="134" t="n">
        <f aca="false">'Benefit Calculations'!C55</f>
        <v>0</v>
      </c>
      <c r="D55" s="135" t="e">
        <f aca="false">'Benefit Calculations'!P55</f>
        <v>#VALUE!</v>
      </c>
      <c r="E55" s="91" t="e">
        <f aca="false">'Benefit Calculations'!W55</f>
        <v>#DIV/0!</v>
      </c>
      <c r="F55" s="136" t="e">
        <f aca="false">'Benefit Calculations'!AB55</f>
        <v>#NAME?</v>
      </c>
      <c r="G55" s="137" t="n">
        <f aca="false">'Benefit Calculations'!AG55</f>
        <v>0</v>
      </c>
      <c r="H55" s="138" t="n">
        <f aca="false">'Benefit Calculations'!AH55</f>
        <v>0</v>
      </c>
      <c r="I55" s="139" t="e">
        <f aca="false">'Benefit Calculations'!AI55</f>
        <v>#VALUE!</v>
      </c>
    </row>
    <row r="56" s="64" customFormat="true" ht="18.75" hidden="false" customHeight="true" outlineLevel="0" collapsed="false">
      <c r="A56" s="134" t="n">
        <f aca="false">'Benefit Calculations'!A56</f>
        <v>0</v>
      </c>
      <c r="B56" s="134" t="n">
        <f aca="false">'Benefit Calculations'!B56</f>
        <v>0</v>
      </c>
      <c r="C56" s="134" t="n">
        <f aca="false">'Benefit Calculations'!C56</f>
        <v>0</v>
      </c>
      <c r="D56" s="135" t="e">
        <f aca="false">'Benefit Calculations'!P56</f>
        <v>#VALUE!</v>
      </c>
      <c r="E56" s="91" t="e">
        <f aca="false">'Benefit Calculations'!W56</f>
        <v>#DIV/0!</v>
      </c>
      <c r="F56" s="136" t="e">
        <f aca="false">'Benefit Calculations'!AB56</f>
        <v>#NAME?</v>
      </c>
      <c r="G56" s="137" t="n">
        <f aca="false">'Benefit Calculations'!AG56</f>
        <v>0</v>
      </c>
      <c r="H56" s="138" t="n">
        <f aca="false">'Benefit Calculations'!AH56</f>
        <v>0</v>
      </c>
      <c r="I56" s="139" t="e">
        <f aca="false">'Benefit Calculations'!AI56</f>
        <v>#VALUE!</v>
      </c>
    </row>
    <row r="57" s="64" customFormat="true" ht="18.75" hidden="false" customHeight="true" outlineLevel="0" collapsed="false">
      <c r="A57" s="134" t="n">
        <f aca="false">'Benefit Calculations'!A57</f>
        <v>0</v>
      </c>
      <c r="B57" s="134" t="n">
        <f aca="false">'Benefit Calculations'!B57</f>
        <v>0</v>
      </c>
      <c r="C57" s="134" t="n">
        <f aca="false">'Benefit Calculations'!C57</f>
        <v>0</v>
      </c>
      <c r="D57" s="135" t="e">
        <f aca="false">'Benefit Calculations'!P57</f>
        <v>#VALUE!</v>
      </c>
      <c r="E57" s="91" t="e">
        <f aca="false">'Benefit Calculations'!W57</f>
        <v>#DIV/0!</v>
      </c>
      <c r="F57" s="136" t="e">
        <f aca="false">'Benefit Calculations'!AB57</f>
        <v>#NAME?</v>
      </c>
      <c r="G57" s="137" t="n">
        <f aca="false">'Benefit Calculations'!AG57</f>
        <v>0</v>
      </c>
      <c r="H57" s="138" t="n">
        <f aca="false">'Benefit Calculations'!AH57</f>
        <v>0</v>
      </c>
      <c r="I57" s="139" t="e">
        <f aca="false">'Benefit Calculations'!AI57</f>
        <v>#VALUE!</v>
      </c>
    </row>
    <row r="58" s="64" customFormat="true" ht="18.75" hidden="false" customHeight="true" outlineLevel="0" collapsed="false">
      <c r="A58" s="134" t="n">
        <f aca="false">'Benefit Calculations'!A58</f>
        <v>0</v>
      </c>
      <c r="B58" s="134" t="n">
        <f aca="false">'Benefit Calculations'!B58</f>
        <v>0</v>
      </c>
      <c r="C58" s="134" t="n">
        <f aca="false">'Benefit Calculations'!C58</f>
        <v>0</v>
      </c>
      <c r="D58" s="135" t="e">
        <f aca="false">'Benefit Calculations'!P58</f>
        <v>#VALUE!</v>
      </c>
      <c r="E58" s="91" t="e">
        <f aca="false">'Benefit Calculations'!W58</f>
        <v>#DIV/0!</v>
      </c>
      <c r="F58" s="136" t="e">
        <f aca="false">'Benefit Calculations'!AB58</f>
        <v>#NAME?</v>
      </c>
      <c r="G58" s="137" t="n">
        <f aca="false">'Benefit Calculations'!AG58</f>
        <v>0</v>
      </c>
      <c r="H58" s="138" t="n">
        <f aca="false">'Benefit Calculations'!AH58</f>
        <v>0</v>
      </c>
      <c r="I58" s="139" t="e">
        <f aca="false">'Benefit Calculations'!AI58</f>
        <v>#VALUE!</v>
      </c>
    </row>
    <row r="59" s="64" customFormat="true" ht="18.75" hidden="false" customHeight="true" outlineLevel="0" collapsed="false">
      <c r="A59" s="134" t="n">
        <f aca="false">'Benefit Calculations'!A59</f>
        <v>0</v>
      </c>
      <c r="B59" s="134" t="n">
        <f aca="false">'Benefit Calculations'!B59</f>
        <v>0</v>
      </c>
      <c r="C59" s="134" t="n">
        <f aca="false">'Benefit Calculations'!C59</f>
        <v>0</v>
      </c>
      <c r="D59" s="135" t="e">
        <f aca="false">'Benefit Calculations'!P59</f>
        <v>#VALUE!</v>
      </c>
      <c r="E59" s="91" t="e">
        <f aca="false">'Benefit Calculations'!W59</f>
        <v>#DIV/0!</v>
      </c>
      <c r="F59" s="136" t="e">
        <f aca="false">'Benefit Calculations'!AB59</f>
        <v>#NAME?</v>
      </c>
      <c r="G59" s="137" t="n">
        <f aca="false">'Benefit Calculations'!AG59</f>
        <v>0</v>
      </c>
      <c r="H59" s="138" t="n">
        <f aca="false">'Benefit Calculations'!AH59</f>
        <v>0</v>
      </c>
      <c r="I59" s="139" t="e">
        <f aca="false">'Benefit Calculations'!AI59</f>
        <v>#VALUE!</v>
      </c>
    </row>
    <row r="60" s="64" customFormat="true" ht="18.75" hidden="false" customHeight="true" outlineLevel="0" collapsed="false">
      <c r="A60" s="134" t="n">
        <f aca="false">'Benefit Calculations'!A60</f>
        <v>0</v>
      </c>
      <c r="B60" s="134" t="n">
        <f aca="false">'Benefit Calculations'!B60</f>
        <v>0</v>
      </c>
      <c r="C60" s="134" t="n">
        <f aca="false">'Benefit Calculations'!C60</f>
        <v>0</v>
      </c>
      <c r="D60" s="135" t="e">
        <f aca="false">'Benefit Calculations'!P60</f>
        <v>#VALUE!</v>
      </c>
      <c r="E60" s="91" t="e">
        <f aca="false">'Benefit Calculations'!W60</f>
        <v>#DIV/0!</v>
      </c>
      <c r="F60" s="136" t="e">
        <f aca="false">'Benefit Calculations'!AB60</f>
        <v>#NAME?</v>
      </c>
      <c r="G60" s="137" t="n">
        <f aca="false">'Benefit Calculations'!AG60</f>
        <v>0</v>
      </c>
      <c r="H60" s="138" t="n">
        <f aca="false">'Benefit Calculations'!AH60</f>
        <v>0</v>
      </c>
      <c r="I60" s="139" t="e">
        <f aca="false">'Benefit Calculations'!AI60</f>
        <v>#VALUE!</v>
      </c>
    </row>
    <row r="61" s="64" customFormat="true" ht="18.75" hidden="false" customHeight="true" outlineLevel="0" collapsed="false">
      <c r="A61" s="134" t="n">
        <f aca="false">'Benefit Calculations'!A61</f>
        <v>0</v>
      </c>
      <c r="B61" s="134" t="n">
        <f aca="false">'Benefit Calculations'!B61</f>
        <v>0</v>
      </c>
      <c r="C61" s="134" t="n">
        <f aca="false">'Benefit Calculations'!C61</f>
        <v>0</v>
      </c>
      <c r="D61" s="135" t="e">
        <f aca="false">'Benefit Calculations'!P61</f>
        <v>#VALUE!</v>
      </c>
      <c r="E61" s="91" t="e">
        <f aca="false">'Benefit Calculations'!W61</f>
        <v>#DIV/0!</v>
      </c>
      <c r="F61" s="136" t="e">
        <f aca="false">'Benefit Calculations'!AB61</f>
        <v>#NAME?</v>
      </c>
      <c r="G61" s="137" t="n">
        <f aca="false">'Benefit Calculations'!AG61</f>
        <v>0</v>
      </c>
      <c r="H61" s="138" t="n">
        <f aca="false">'Benefit Calculations'!AH61</f>
        <v>0</v>
      </c>
      <c r="I61" s="139" t="e">
        <f aca="false">'Benefit Calculations'!AI61</f>
        <v>#VALUE!</v>
      </c>
    </row>
    <row r="62" s="64" customFormat="true" ht="18.75" hidden="false" customHeight="true" outlineLevel="0" collapsed="false">
      <c r="A62" s="134" t="n">
        <f aca="false">'Benefit Calculations'!A62</f>
        <v>0</v>
      </c>
      <c r="B62" s="134" t="n">
        <f aca="false">'Benefit Calculations'!B62</f>
        <v>0</v>
      </c>
      <c r="C62" s="134" t="n">
        <f aca="false">'Benefit Calculations'!C62</f>
        <v>0</v>
      </c>
      <c r="D62" s="135" t="e">
        <f aca="false">'Benefit Calculations'!P62</f>
        <v>#VALUE!</v>
      </c>
      <c r="E62" s="91" t="e">
        <f aca="false">'Benefit Calculations'!W62</f>
        <v>#DIV/0!</v>
      </c>
      <c r="F62" s="136" t="e">
        <f aca="false">'Benefit Calculations'!AB62</f>
        <v>#NAME?</v>
      </c>
      <c r="G62" s="137" t="n">
        <f aca="false">'Benefit Calculations'!AG62</f>
        <v>0</v>
      </c>
      <c r="H62" s="138" t="n">
        <f aca="false">'Benefit Calculations'!AH62</f>
        <v>0</v>
      </c>
      <c r="I62" s="139" t="e">
        <f aca="false">'Benefit Calculations'!AI62</f>
        <v>#VALUE!</v>
      </c>
    </row>
    <row r="63" s="64" customFormat="true" ht="18.75" hidden="false" customHeight="true" outlineLevel="0" collapsed="false">
      <c r="A63" s="134" t="n">
        <f aca="false">'Benefit Calculations'!A63</f>
        <v>0</v>
      </c>
      <c r="B63" s="134" t="n">
        <f aca="false">'Benefit Calculations'!B63</f>
        <v>0</v>
      </c>
      <c r="C63" s="134" t="n">
        <f aca="false">'Benefit Calculations'!C63</f>
        <v>0</v>
      </c>
      <c r="D63" s="135" t="e">
        <f aca="false">'Benefit Calculations'!P63</f>
        <v>#VALUE!</v>
      </c>
      <c r="E63" s="91" t="e">
        <f aca="false">'Benefit Calculations'!W63</f>
        <v>#DIV/0!</v>
      </c>
      <c r="F63" s="136" t="e">
        <f aca="false">'Benefit Calculations'!AB63</f>
        <v>#NAME?</v>
      </c>
      <c r="G63" s="137" t="n">
        <f aca="false">'Benefit Calculations'!AG63</f>
        <v>0</v>
      </c>
      <c r="H63" s="138" t="n">
        <f aca="false">'Benefit Calculations'!AH63</f>
        <v>0</v>
      </c>
      <c r="I63" s="139" t="e">
        <f aca="false">'Benefit Calculations'!AI63</f>
        <v>#VALUE!</v>
      </c>
    </row>
    <row r="64" s="64" customFormat="true" ht="18.75" hidden="false" customHeight="true" outlineLevel="0" collapsed="false">
      <c r="A64" s="134" t="n">
        <f aca="false">'Benefit Calculations'!A64</f>
        <v>0</v>
      </c>
      <c r="B64" s="134" t="n">
        <f aca="false">'Benefit Calculations'!B64</f>
        <v>0</v>
      </c>
      <c r="C64" s="134" t="n">
        <f aca="false">'Benefit Calculations'!C64</f>
        <v>0</v>
      </c>
      <c r="D64" s="135" t="e">
        <f aca="false">'Benefit Calculations'!P64</f>
        <v>#VALUE!</v>
      </c>
      <c r="E64" s="91" t="e">
        <f aca="false">'Benefit Calculations'!W64</f>
        <v>#DIV/0!</v>
      </c>
      <c r="F64" s="136" t="e">
        <f aca="false">'Benefit Calculations'!AB64</f>
        <v>#NAME?</v>
      </c>
      <c r="G64" s="137" t="n">
        <f aca="false">'Benefit Calculations'!AG64</f>
        <v>0</v>
      </c>
      <c r="H64" s="138" t="n">
        <f aca="false">'Benefit Calculations'!AH64</f>
        <v>0</v>
      </c>
      <c r="I64" s="139" t="e">
        <f aca="false">'Benefit Calculations'!AI64</f>
        <v>#VALUE!</v>
      </c>
    </row>
    <row r="65" s="64" customFormat="true" ht="18.75" hidden="false" customHeight="true" outlineLevel="0" collapsed="false">
      <c r="A65" s="134" t="n">
        <f aca="false">'Benefit Calculations'!A65</f>
        <v>0</v>
      </c>
      <c r="B65" s="134" t="n">
        <f aca="false">'Benefit Calculations'!B65</f>
        <v>0</v>
      </c>
      <c r="C65" s="134" t="n">
        <f aca="false">'Benefit Calculations'!C65</f>
        <v>0</v>
      </c>
      <c r="D65" s="135" t="e">
        <f aca="false">'Benefit Calculations'!P65</f>
        <v>#VALUE!</v>
      </c>
      <c r="E65" s="91" t="e">
        <f aca="false">'Benefit Calculations'!W65</f>
        <v>#DIV/0!</v>
      </c>
      <c r="F65" s="136" t="e">
        <f aca="false">'Benefit Calculations'!AB65</f>
        <v>#NAME?</v>
      </c>
      <c r="G65" s="137" t="n">
        <f aca="false">'Benefit Calculations'!AG65</f>
        <v>0</v>
      </c>
      <c r="H65" s="138" t="n">
        <f aca="false">'Benefit Calculations'!AH65</f>
        <v>0</v>
      </c>
      <c r="I65" s="139" t="e">
        <f aca="false">'Benefit Calculations'!AI65</f>
        <v>#VALUE!</v>
      </c>
    </row>
    <row r="66" s="64" customFormat="true" ht="18.75" hidden="false" customHeight="true" outlineLevel="0" collapsed="false">
      <c r="A66" s="134" t="n">
        <f aca="false">'Benefit Calculations'!A66</f>
        <v>0</v>
      </c>
      <c r="B66" s="134" t="n">
        <f aca="false">'Benefit Calculations'!B66</f>
        <v>0</v>
      </c>
      <c r="C66" s="134" t="n">
        <f aca="false">'Benefit Calculations'!C66</f>
        <v>0</v>
      </c>
      <c r="D66" s="135" t="e">
        <f aca="false">'Benefit Calculations'!P66</f>
        <v>#VALUE!</v>
      </c>
      <c r="E66" s="91" t="e">
        <f aca="false">'Benefit Calculations'!W66</f>
        <v>#DIV/0!</v>
      </c>
      <c r="F66" s="136" t="e">
        <f aca="false">'Benefit Calculations'!AB66</f>
        <v>#NAME?</v>
      </c>
      <c r="G66" s="137" t="n">
        <f aca="false">'Benefit Calculations'!AG66</f>
        <v>0</v>
      </c>
      <c r="H66" s="138" t="n">
        <f aca="false">'Benefit Calculations'!AH66</f>
        <v>0</v>
      </c>
      <c r="I66" s="139" t="e">
        <f aca="false">'Benefit Calculations'!AI66</f>
        <v>#VALUE!</v>
      </c>
    </row>
    <row r="67" s="64" customFormat="true" ht="18.75" hidden="false" customHeight="true" outlineLevel="0" collapsed="false">
      <c r="A67" s="134" t="n">
        <f aca="false">'Benefit Calculations'!A67</f>
        <v>0</v>
      </c>
      <c r="B67" s="134" t="n">
        <f aca="false">'Benefit Calculations'!B67</f>
        <v>0</v>
      </c>
      <c r="C67" s="134" t="n">
        <f aca="false">'Benefit Calculations'!C67</f>
        <v>0</v>
      </c>
      <c r="D67" s="135" t="e">
        <f aca="false">'Benefit Calculations'!P67</f>
        <v>#VALUE!</v>
      </c>
      <c r="E67" s="91" t="e">
        <f aca="false">'Benefit Calculations'!W67</f>
        <v>#DIV/0!</v>
      </c>
      <c r="F67" s="136" t="e">
        <f aca="false">'Benefit Calculations'!AB67</f>
        <v>#NAME?</v>
      </c>
      <c r="G67" s="137" t="n">
        <f aca="false">'Benefit Calculations'!AG67</f>
        <v>0</v>
      </c>
      <c r="H67" s="138" t="n">
        <f aca="false">'Benefit Calculations'!AH67</f>
        <v>0</v>
      </c>
      <c r="I67" s="139" t="e">
        <f aca="false">'Benefit Calculations'!AI67</f>
        <v>#VALUE!</v>
      </c>
    </row>
    <row r="68" s="64" customFormat="true" ht="18.75" hidden="false" customHeight="true" outlineLevel="0" collapsed="false">
      <c r="A68" s="134" t="n">
        <f aca="false">'Benefit Calculations'!A68</f>
        <v>0</v>
      </c>
      <c r="B68" s="134" t="n">
        <f aca="false">'Benefit Calculations'!B68</f>
        <v>0</v>
      </c>
      <c r="C68" s="134" t="n">
        <f aca="false">'Benefit Calculations'!C68</f>
        <v>0</v>
      </c>
      <c r="D68" s="135" t="e">
        <f aca="false">'Benefit Calculations'!P68</f>
        <v>#VALUE!</v>
      </c>
      <c r="E68" s="91" t="e">
        <f aca="false">'Benefit Calculations'!W68</f>
        <v>#DIV/0!</v>
      </c>
      <c r="F68" s="136" t="e">
        <f aca="false">'Benefit Calculations'!AB68</f>
        <v>#NAME?</v>
      </c>
      <c r="G68" s="137" t="n">
        <f aca="false">'Benefit Calculations'!AG68</f>
        <v>0</v>
      </c>
      <c r="H68" s="138" t="n">
        <f aca="false">'Benefit Calculations'!AH68</f>
        <v>0</v>
      </c>
      <c r="I68" s="139" t="e">
        <f aca="false">'Benefit Calculations'!AI68</f>
        <v>#VALUE!</v>
      </c>
    </row>
    <row r="69" s="64" customFormat="true" ht="18.75" hidden="false" customHeight="true" outlineLevel="0" collapsed="false">
      <c r="A69" s="134" t="n">
        <f aca="false">'Benefit Calculations'!A69</f>
        <v>0</v>
      </c>
      <c r="B69" s="134" t="n">
        <f aca="false">'Benefit Calculations'!B69</f>
        <v>0</v>
      </c>
      <c r="C69" s="134" t="n">
        <f aca="false">'Benefit Calculations'!C69</f>
        <v>0</v>
      </c>
      <c r="D69" s="135" t="e">
        <f aca="false">'Benefit Calculations'!P69</f>
        <v>#VALUE!</v>
      </c>
      <c r="E69" s="91" t="e">
        <f aca="false">'Benefit Calculations'!W69</f>
        <v>#DIV/0!</v>
      </c>
      <c r="F69" s="136" t="e">
        <f aca="false">'Benefit Calculations'!AB69</f>
        <v>#NAME?</v>
      </c>
      <c r="G69" s="137" t="n">
        <f aca="false">'Benefit Calculations'!AG69</f>
        <v>0</v>
      </c>
      <c r="H69" s="138" t="n">
        <f aca="false">'Benefit Calculations'!AH69</f>
        <v>0</v>
      </c>
      <c r="I69" s="139" t="e">
        <f aca="false">'Benefit Calculations'!AI69</f>
        <v>#VALUE!</v>
      </c>
    </row>
    <row r="70" s="64" customFormat="true" ht="18.75" hidden="false" customHeight="true" outlineLevel="0" collapsed="false">
      <c r="A70" s="134" t="n">
        <f aca="false">'Benefit Calculations'!A70</f>
        <v>0</v>
      </c>
      <c r="B70" s="134" t="n">
        <f aca="false">'Benefit Calculations'!B70</f>
        <v>0</v>
      </c>
      <c r="C70" s="134" t="n">
        <f aca="false">'Benefit Calculations'!C70</f>
        <v>0</v>
      </c>
      <c r="D70" s="135" t="e">
        <f aca="false">'Benefit Calculations'!P70</f>
        <v>#VALUE!</v>
      </c>
      <c r="E70" s="91" t="e">
        <f aca="false">'Benefit Calculations'!W70</f>
        <v>#DIV/0!</v>
      </c>
      <c r="F70" s="136" t="e">
        <f aca="false">'Benefit Calculations'!AB70</f>
        <v>#NAME?</v>
      </c>
      <c r="G70" s="137" t="n">
        <f aca="false">'Benefit Calculations'!AG70</f>
        <v>0</v>
      </c>
      <c r="H70" s="138" t="n">
        <f aca="false">'Benefit Calculations'!AH70</f>
        <v>0</v>
      </c>
      <c r="I70" s="139" t="e">
        <f aca="false">'Benefit Calculations'!AI70</f>
        <v>#VALUE!</v>
      </c>
    </row>
    <row r="71" s="64" customFormat="true" ht="18.75" hidden="false" customHeight="true" outlineLevel="0" collapsed="false">
      <c r="A71" s="134" t="n">
        <f aca="false">'Benefit Calculations'!A71</f>
        <v>0</v>
      </c>
      <c r="B71" s="134" t="n">
        <f aca="false">'Benefit Calculations'!B71</f>
        <v>0</v>
      </c>
      <c r="C71" s="134" t="n">
        <f aca="false">'Benefit Calculations'!C71</f>
        <v>0</v>
      </c>
      <c r="D71" s="135" t="e">
        <f aca="false">'Benefit Calculations'!P71</f>
        <v>#VALUE!</v>
      </c>
      <c r="E71" s="91" t="e">
        <f aca="false">'Benefit Calculations'!W71</f>
        <v>#DIV/0!</v>
      </c>
      <c r="F71" s="136" t="e">
        <f aca="false">'Benefit Calculations'!AB71</f>
        <v>#NAME?</v>
      </c>
      <c r="G71" s="137" t="n">
        <f aca="false">'Benefit Calculations'!AG71</f>
        <v>0</v>
      </c>
      <c r="H71" s="138" t="n">
        <f aca="false">'Benefit Calculations'!AH71</f>
        <v>0</v>
      </c>
      <c r="I71" s="139" t="e">
        <f aca="false">'Benefit Calculations'!AI71</f>
        <v>#VALUE!</v>
      </c>
    </row>
    <row r="72" s="64" customFormat="true" ht="18.75" hidden="false" customHeight="true" outlineLevel="0" collapsed="false">
      <c r="A72" s="134" t="n">
        <f aca="false">'Benefit Calculations'!A72</f>
        <v>0</v>
      </c>
      <c r="B72" s="134" t="n">
        <f aca="false">'Benefit Calculations'!B72</f>
        <v>0</v>
      </c>
      <c r="C72" s="134" t="n">
        <f aca="false">'Benefit Calculations'!C72</f>
        <v>0</v>
      </c>
      <c r="D72" s="135" t="e">
        <f aca="false">'Benefit Calculations'!P72</f>
        <v>#VALUE!</v>
      </c>
      <c r="E72" s="91" t="e">
        <f aca="false">'Benefit Calculations'!W72</f>
        <v>#DIV/0!</v>
      </c>
      <c r="F72" s="136" t="e">
        <f aca="false">'Benefit Calculations'!AB72</f>
        <v>#NAME?</v>
      </c>
      <c r="G72" s="137" t="n">
        <f aca="false">'Benefit Calculations'!AG72</f>
        <v>0</v>
      </c>
      <c r="H72" s="138" t="n">
        <f aca="false">'Benefit Calculations'!AH72</f>
        <v>0</v>
      </c>
      <c r="I72" s="139" t="e">
        <f aca="false">'Benefit Calculations'!AI72</f>
        <v>#VALUE!</v>
      </c>
    </row>
    <row r="73" s="64" customFormat="true" ht="18.75" hidden="false" customHeight="true" outlineLevel="0" collapsed="false">
      <c r="A73" s="134" t="n">
        <f aca="false">'Benefit Calculations'!A73</f>
        <v>0</v>
      </c>
      <c r="B73" s="134" t="n">
        <f aca="false">'Benefit Calculations'!B73</f>
        <v>0</v>
      </c>
      <c r="C73" s="134" t="n">
        <f aca="false">'Benefit Calculations'!C73</f>
        <v>0</v>
      </c>
      <c r="D73" s="135" t="e">
        <f aca="false">'Benefit Calculations'!P73</f>
        <v>#VALUE!</v>
      </c>
      <c r="E73" s="91" t="e">
        <f aca="false">'Benefit Calculations'!W73</f>
        <v>#DIV/0!</v>
      </c>
      <c r="F73" s="136" t="e">
        <f aca="false">'Benefit Calculations'!AB73</f>
        <v>#NAME?</v>
      </c>
      <c r="G73" s="137" t="n">
        <f aca="false">'Benefit Calculations'!AG73</f>
        <v>0</v>
      </c>
      <c r="H73" s="138" t="n">
        <f aca="false">'Benefit Calculations'!AH73</f>
        <v>0</v>
      </c>
      <c r="I73" s="139" t="e">
        <f aca="false">'Benefit Calculations'!AI73</f>
        <v>#VALUE!</v>
      </c>
    </row>
    <row r="74" s="64" customFormat="true" ht="18.75" hidden="false" customHeight="true" outlineLevel="0" collapsed="false">
      <c r="A74" s="134" t="n">
        <f aca="false">'Benefit Calculations'!A74</f>
        <v>0</v>
      </c>
      <c r="B74" s="134" t="n">
        <f aca="false">'Benefit Calculations'!B74</f>
        <v>0</v>
      </c>
      <c r="C74" s="134" t="n">
        <f aca="false">'Benefit Calculations'!C74</f>
        <v>0</v>
      </c>
      <c r="D74" s="135" t="e">
        <f aca="false">'Benefit Calculations'!P74</f>
        <v>#VALUE!</v>
      </c>
      <c r="E74" s="91" t="e">
        <f aca="false">'Benefit Calculations'!W74</f>
        <v>#DIV/0!</v>
      </c>
      <c r="F74" s="136" t="e">
        <f aca="false">'Benefit Calculations'!AB74</f>
        <v>#NAME?</v>
      </c>
      <c r="G74" s="137" t="n">
        <f aca="false">'Benefit Calculations'!AG74</f>
        <v>0</v>
      </c>
      <c r="H74" s="138" t="n">
        <f aca="false">'Benefit Calculations'!AH74</f>
        <v>0</v>
      </c>
      <c r="I74" s="139" t="e">
        <f aca="false">'Benefit Calculations'!AI74</f>
        <v>#VALUE!</v>
      </c>
    </row>
    <row r="75" s="64" customFormat="true" ht="18.75" hidden="false" customHeight="true" outlineLevel="0" collapsed="false">
      <c r="A75" s="134" t="n">
        <f aca="false">'Benefit Calculations'!A75</f>
        <v>0</v>
      </c>
      <c r="B75" s="134" t="n">
        <f aca="false">'Benefit Calculations'!B75</f>
        <v>0</v>
      </c>
      <c r="C75" s="134" t="n">
        <f aca="false">'Benefit Calculations'!C75</f>
        <v>0</v>
      </c>
      <c r="D75" s="135" t="e">
        <f aca="false">'Benefit Calculations'!P75</f>
        <v>#VALUE!</v>
      </c>
      <c r="E75" s="91" t="e">
        <f aca="false">'Benefit Calculations'!W75</f>
        <v>#DIV/0!</v>
      </c>
      <c r="F75" s="136" t="e">
        <f aca="false">'Benefit Calculations'!AB75</f>
        <v>#NAME?</v>
      </c>
      <c r="G75" s="137" t="n">
        <f aca="false">'Benefit Calculations'!AG75</f>
        <v>0</v>
      </c>
      <c r="H75" s="138" t="n">
        <f aca="false">'Benefit Calculations'!AH75</f>
        <v>0</v>
      </c>
      <c r="I75" s="139" t="e">
        <f aca="false">'Benefit Calculations'!AI75</f>
        <v>#VALUE!</v>
      </c>
    </row>
    <row r="76" s="64" customFormat="true" ht="18.75" hidden="false" customHeight="true" outlineLevel="0" collapsed="false">
      <c r="A76" s="134" t="n">
        <f aca="false">'Benefit Calculations'!A76</f>
        <v>0</v>
      </c>
      <c r="B76" s="134" t="n">
        <f aca="false">'Benefit Calculations'!B76</f>
        <v>0</v>
      </c>
      <c r="C76" s="134" t="n">
        <f aca="false">'Benefit Calculations'!C76</f>
        <v>0</v>
      </c>
      <c r="D76" s="135" t="e">
        <f aca="false">'Benefit Calculations'!P76</f>
        <v>#VALUE!</v>
      </c>
      <c r="E76" s="91" t="e">
        <f aca="false">'Benefit Calculations'!W76</f>
        <v>#DIV/0!</v>
      </c>
      <c r="F76" s="136" t="e">
        <f aca="false">'Benefit Calculations'!AB76</f>
        <v>#NAME?</v>
      </c>
      <c r="G76" s="137" t="n">
        <f aca="false">'Benefit Calculations'!AG76</f>
        <v>0</v>
      </c>
      <c r="H76" s="138" t="n">
        <f aca="false">'Benefit Calculations'!AH76</f>
        <v>0</v>
      </c>
      <c r="I76" s="139" t="e">
        <f aca="false">'Benefit Calculations'!AI76</f>
        <v>#VALUE!</v>
      </c>
    </row>
    <row r="77" s="64" customFormat="true" ht="18.75" hidden="false" customHeight="true" outlineLevel="0" collapsed="false">
      <c r="A77" s="134" t="n">
        <f aca="false">'Benefit Calculations'!A77</f>
        <v>0</v>
      </c>
      <c r="B77" s="134" t="n">
        <f aca="false">'Benefit Calculations'!B77</f>
        <v>0</v>
      </c>
      <c r="C77" s="134" t="n">
        <f aca="false">'Benefit Calculations'!C77</f>
        <v>0</v>
      </c>
      <c r="D77" s="135" t="e">
        <f aca="false">'Benefit Calculations'!P77</f>
        <v>#VALUE!</v>
      </c>
      <c r="E77" s="91" t="e">
        <f aca="false">'Benefit Calculations'!W77</f>
        <v>#DIV/0!</v>
      </c>
      <c r="F77" s="136" t="e">
        <f aca="false">'Benefit Calculations'!AB77</f>
        <v>#NAME?</v>
      </c>
      <c r="G77" s="137" t="n">
        <f aca="false">'Benefit Calculations'!AG77</f>
        <v>0</v>
      </c>
      <c r="H77" s="138" t="n">
        <f aca="false">'Benefit Calculations'!AH77</f>
        <v>0</v>
      </c>
      <c r="I77" s="139" t="e">
        <f aca="false">'Benefit Calculations'!AI77</f>
        <v>#VALUE!</v>
      </c>
    </row>
    <row r="78" s="64" customFormat="true" ht="18.75" hidden="false" customHeight="true" outlineLevel="0" collapsed="false">
      <c r="A78" s="134" t="n">
        <f aca="false">'Benefit Calculations'!A78</f>
        <v>0</v>
      </c>
      <c r="B78" s="134" t="n">
        <f aca="false">'Benefit Calculations'!B78</f>
        <v>0</v>
      </c>
      <c r="C78" s="134" t="n">
        <f aca="false">'Benefit Calculations'!C78</f>
        <v>0</v>
      </c>
      <c r="D78" s="135" t="e">
        <f aca="false">'Benefit Calculations'!P78</f>
        <v>#VALUE!</v>
      </c>
      <c r="E78" s="91" t="e">
        <f aca="false">'Benefit Calculations'!W78</f>
        <v>#DIV/0!</v>
      </c>
      <c r="F78" s="136" t="e">
        <f aca="false">'Benefit Calculations'!AB78</f>
        <v>#NAME?</v>
      </c>
      <c r="G78" s="137" t="n">
        <f aca="false">'Benefit Calculations'!AG78</f>
        <v>0</v>
      </c>
      <c r="H78" s="138" t="n">
        <f aca="false">'Benefit Calculations'!AH78</f>
        <v>0</v>
      </c>
      <c r="I78" s="139" t="e">
        <f aca="false">'Benefit Calculations'!AI78</f>
        <v>#VALUE!</v>
      </c>
    </row>
    <row r="79" s="64" customFormat="true" ht="18.75" hidden="false" customHeight="true" outlineLevel="0" collapsed="false">
      <c r="A79" s="134" t="n">
        <f aca="false">'Benefit Calculations'!A79</f>
        <v>0</v>
      </c>
      <c r="B79" s="134" t="n">
        <f aca="false">'Benefit Calculations'!B79</f>
        <v>0</v>
      </c>
      <c r="C79" s="134" t="n">
        <f aca="false">'Benefit Calculations'!C79</f>
        <v>0</v>
      </c>
      <c r="D79" s="135" t="e">
        <f aca="false">'Benefit Calculations'!P79</f>
        <v>#VALUE!</v>
      </c>
      <c r="E79" s="91" t="e">
        <f aca="false">'Benefit Calculations'!W79</f>
        <v>#DIV/0!</v>
      </c>
      <c r="F79" s="136" t="e">
        <f aca="false">'Benefit Calculations'!AB79</f>
        <v>#NAME?</v>
      </c>
      <c r="G79" s="137" t="n">
        <f aca="false">'Benefit Calculations'!AG79</f>
        <v>0</v>
      </c>
      <c r="H79" s="138" t="n">
        <f aca="false">'Benefit Calculations'!AH79</f>
        <v>0</v>
      </c>
      <c r="I79" s="139" t="e">
        <f aca="false">'Benefit Calculations'!AI79</f>
        <v>#VALUE!</v>
      </c>
    </row>
    <row r="80" s="64" customFormat="true" ht="18.75" hidden="false" customHeight="true" outlineLevel="0" collapsed="false">
      <c r="A80" s="134" t="n">
        <f aca="false">'Benefit Calculations'!A80</f>
        <v>0</v>
      </c>
      <c r="B80" s="134" t="n">
        <f aca="false">'Benefit Calculations'!B80</f>
        <v>0</v>
      </c>
      <c r="C80" s="134" t="n">
        <f aca="false">'Benefit Calculations'!C80</f>
        <v>0</v>
      </c>
      <c r="D80" s="135" t="e">
        <f aca="false">'Benefit Calculations'!P80</f>
        <v>#VALUE!</v>
      </c>
      <c r="E80" s="91" t="e">
        <f aca="false">'Benefit Calculations'!W80</f>
        <v>#DIV/0!</v>
      </c>
      <c r="F80" s="136" t="e">
        <f aca="false">'Benefit Calculations'!AB80</f>
        <v>#NAME?</v>
      </c>
      <c r="G80" s="137" t="n">
        <f aca="false">'Benefit Calculations'!AG80</f>
        <v>0</v>
      </c>
      <c r="H80" s="138" t="n">
        <f aca="false">'Benefit Calculations'!AH80</f>
        <v>0</v>
      </c>
      <c r="I80" s="139" t="e">
        <f aca="false">'Benefit Calculations'!AI80</f>
        <v>#VALUE!</v>
      </c>
    </row>
    <row r="81" s="64" customFormat="true" ht="18.75" hidden="false" customHeight="true" outlineLevel="0" collapsed="false">
      <c r="A81" s="134" t="n">
        <f aca="false">'Benefit Calculations'!A81</f>
        <v>0</v>
      </c>
      <c r="B81" s="134" t="n">
        <f aca="false">'Benefit Calculations'!B81</f>
        <v>0</v>
      </c>
      <c r="C81" s="134" t="n">
        <f aca="false">'Benefit Calculations'!C81</f>
        <v>0</v>
      </c>
      <c r="D81" s="135" t="e">
        <f aca="false">'Benefit Calculations'!P81</f>
        <v>#VALUE!</v>
      </c>
      <c r="E81" s="91" t="e">
        <f aca="false">'Benefit Calculations'!W81</f>
        <v>#DIV/0!</v>
      </c>
      <c r="F81" s="136" t="e">
        <f aca="false">'Benefit Calculations'!AB81</f>
        <v>#NAME?</v>
      </c>
      <c r="G81" s="137" t="n">
        <f aca="false">'Benefit Calculations'!AG81</f>
        <v>0</v>
      </c>
      <c r="H81" s="138" t="n">
        <f aca="false">'Benefit Calculations'!AH81</f>
        <v>0</v>
      </c>
      <c r="I81" s="139" t="e">
        <f aca="false">'Benefit Calculations'!AI81</f>
        <v>#VALUE!</v>
      </c>
    </row>
    <row r="82" s="64" customFormat="true" ht="18.75" hidden="false" customHeight="true" outlineLevel="0" collapsed="false">
      <c r="A82" s="134" t="n">
        <f aca="false">'Benefit Calculations'!A82</f>
        <v>0</v>
      </c>
      <c r="B82" s="134" t="n">
        <f aca="false">'Benefit Calculations'!B82</f>
        <v>0</v>
      </c>
      <c r="C82" s="134" t="n">
        <f aca="false">'Benefit Calculations'!C82</f>
        <v>0</v>
      </c>
      <c r="D82" s="135" t="e">
        <f aca="false">'Benefit Calculations'!P82</f>
        <v>#VALUE!</v>
      </c>
      <c r="E82" s="91" t="e">
        <f aca="false">'Benefit Calculations'!W82</f>
        <v>#DIV/0!</v>
      </c>
      <c r="F82" s="136" t="e">
        <f aca="false">'Benefit Calculations'!AB82</f>
        <v>#NAME?</v>
      </c>
      <c r="G82" s="137" t="n">
        <f aca="false">'Benefit Calculations'!AG82</f>
        <v>0</v>
      </c>
      <c r="H82" s="138" t="n">
        <f aca="false">'Benefit Calculations'!AH82</f>
        <v>0</v>
      </c>
      <c r="I82" s="139" t="e">
        <f aca="false">'Benefit Calculations'!AI82</f>
        <v>#VALUE!</v>
      </c>
    </row>
    <row r="83" s="64" customFormat="true" ht="18.75" hidden="false" customHeight="true" outlineLevel="0" collapsed="false">
      <c r="A83" s="134" t="n">
        <f aca="false">'Benefit Calculations'!A83</f>
        <v>0</v>
      </c>
      <c r="B83" s="134" t="n">
        <f aca="false">'Benefit Calculations'!B83</f>
        <v>0</v>
      </c>
      <c r="C83" s="134" t="n">
        <f aca="false">'Benefit Calculations'!C83</f>
        <v>0</v>
      </c>
      <c r="D83" s="135" t="e">
        <f aca="false">'Benefit Calculations'!P83</f>
        <v>#VALUE!</v>
      </c>
      <c r="E83" s="91" t="e">
        <f aca="false">'Benefit Calculations'!W83</f>
        <v>#DIV/0!</v>
      </c>
      <c r="F83" s="136" t="e">
        <f aca="false">'Benefit Calculations'!AB83</f>
        <v>#NAME?</v>
      </c>
      <c r="G83" s="137" t="n">
        <f aca="false">'Benefit Calculations'!AG83</f>
        <v>0</v>
      </c>
      <c r="H83" s="138" t="n">
        <f aca="false">'Benefit Calculations'!AH83</f>
        <v>0</v>
      </c>
      <c r="I83" s="139" t="e">
        <f aca="false">'Benefit Calculations'!AI83</f>
        <v>#VALUE!</v>
      </c>
    </row>
    <row r="84" s="64" customFormat="true" ht="18.75" hidden="false" customHeight="true" outlineLevel="0" collapsed="false">
      <c r="A84" s="134" t="n">
        <f aca="false">'Benefit Calculations'!A84</f>
        <v>0</v>
      </c>
      <c r="B84" s="134" t="n">
        <f aca="false">'Benefit Calculations'!B84</f>
        <v>0</v>
      </c>
      <c r="C84" s="134" t="n">
        <f aca="false">'Benefit Calculations'!C84</f>
        <v>0</v>
      </c>
      <c r="D84" s="135" t="e">
        <f aca="false">'Benefit Calculations'!P84</f>
        <v>#VALUE!</v>
      </c>
      <c r="E84" s="91" t="e">
        <f aca="false">'Benefit Calculations'!W84</f>
        <v>#DIV/0!</v>
      </c>
      <c r="F84" s="136" t="e">
        <f aca="false">'Benefit Calculations'!AB84</f>
        <v>#NAME?</v>
      </c>
      <c r="G84" s="137" t="n">
        <f aca="false">'Benefit Calculations'!AG84</f>
        <v>0</v>
      </c>
      <c r="H84" s="138" t="n">
        <f aca="false">'Benefit Calculations'!AH84</f>
        <v>0</v>
      </c>
      <c r="I84" s="139" t="e">
        <f aca="false">'Benefit Calculations'!AI84</f>
        <v>#VALUE!</v>
      </c>
    </row>
    <row r="85" s="64" customFormat="true" ht="18.75" hidden="false" customHeight="true" outlineLevel="0" collapsed="false">
      <c r="A85" s="134" t="n">
        <f aca="false">'Benefit Calculations'!A85</f>
        <v>0</v>
      </c>
      <c r="B85" s="134" t="n">
        <f aca="false">'Benefit Calculations'!B85</f>
        <v>0</v>
      </c>
      <c r="C85" s="134" t="n">
        <f aca="false">'Benefit Calculations'!C85</f>
        <v>0</v>
      </c>
      <c r="D85" s="135" t="e">
        <f aca="false">'Benefit Calculations'!P85</f>
        <v>#VALUE!</v>
      </c>
      <c r="E85" s="91" t="e">
        <f aca="false">'Benefit Calculations'!W85</f>
        <v>#DIV/0!</v>
      </c>
      <c r="F85" s="136" t="e">
        <f aca="false">'Benefit Calculations'!AB85</f>
        <v>#NAME?</v>
      </c>
      <c r="G85" s="137" t="n">
        <f aca="false">'Benefit Calculations'!AG85</f>
        <v>0</v>
      </c>
      <c r="H85" s="138" t="n">
        <f aca="false">'Benefit Calculations'!AH85</f>
        <v>0</v>
      </c>
      <c r="I85" s="139" t="e">
        <f aca="false">'Benefit Calculations'!AI85</f>
        <v>#VALUE!</v>
      </c>
    </row>
    <row r="86" s="64" customFormat="true" ht="18.75" hidden="false" customHeight="true" outlineLevel="0" collapsed="false">
      <c r="A86" s="134" t="n">
        <f aca="false">'Benefit Calculations'!A86</f>
        <v>0</v>
      </c>
      <c r="B86" s="134" t="n">
        <f aca="false">'Benefit Calculations'!B86</f>
        <v>0</v>
      </c>
      <c r="C86" s="134" t="n">
        <f aca="false">'Benefit Calculations'!C86</f>
        <v>0</v>
      </c>
      <c r="D86" s="135" t="e">
        <f aca="false">'Benefit Calculations'!P86</f>
        <v>#VALUE!</v>
      </c>
      <c r="E86" s="91" t="e">
        <f aca="false">'Benefit Calculations'!W86</f>
        <v>#DIV/0!</v>
      </c>
      <c r="F86" s="136" t="e">
        <f aca="false">'Benefit Calculations'!AB86</f>
        <v>#NAME?</v>
      </c>
      <c r="G86" s="137" t="n">
        <f aca="false">'Benefit Calculations'!AG86</f>
        <v>0</v>
      </c>
      <c r="H86" s="138" t="n">
        <f aca="false">'Benefit Calculations'!AH86</f>
        <v>0</v>
      </c>
      <c r="I86" s="139" t="e">
        <f aca="false">'Benefit Calculations'!AI86</f>
        <v>#VALUE!</v>
      </c>
    </row>
    <row r="87" s="64" customFormat="true" ht="18.75" hidden="false" customHeight="true" outlineLevel="0" collapsed="false">
      <c r="A87" s="134" t="n">
        <f aca="false">'Benefit Calculations'!A87</f>
        <v>0</v>
      </c>
      <c r="B87" s="134" t="n">
        <f aca="false">'Benefit Calculations'!B87</f>
        <v>0</v>
      </c>
      <c r="C87" s="134" t="n">
        <f aca="false">'Benefit Calculations'!C87</f>
        <v>0</v>
      </c>
      <c r="D87" s="135" t="e">
        <f aca="false">'Benefit Calculations'!P87</f>
        <v>#VALUE!</v>
      </c>
      <c r="E87" s="91" t="e">
        <f aca="false">'Benefit Calculations'!W87</f>
        <v>#DIV/0!</v>
      </c>
      <c r="F87" s="136" t="e">
        <f aca="false">'Benefit Calculations'!AB87</f>
        <v>#NAME?</v>
      </c>
      <c r="G87" s="137" t="n">
        <f aca="false">'Benefit Calculations'!AG87</f>
        <v>0</v>
      </c>
      <c r="H87" s="138" t="n">
        <f aca="false">'Benefit Calculations'!AH87</f>
        <v>0</v>
      </c>
      <c r="I87" s="139" t="e">
        <f aca="false">'Benefit Calculations'!AI87</f>
        <v>#VALUE!</v>
      </c>
    </row>
    <row r="88" s="64" customFormat="true" ht="18.75" hidden="false" customHeight="true" outlineLevel="0" collapsed="false">
      <c r="A88" s="134" t="n">
        <f aca="false">'Benefit Calculations'!A88</f>
        <v>0</v>
      </c>
      <c r="B88" s="134" t="n">
        <f aca="false">'Benefit Calculations'!B88</f>
        <v>0</v>
      </c>
      <c r="C88" s="134" t="n">
        <f aca="false">'Benefit Calculations'!C88</f>
        <v>0</v>
      </c>
      <c r="D88" s="135" t="e">
        <f aca="false">'Benefit Calculations'!P88</f>
        <v>#VALUE!</v>
      </c>
      <c r="E88" s="91" t="e">
        <f aca="false">'Benefit Calculations'!W88</f>
        <v>#DIV/0!</v>
      </c>
      <c r="F88" s="136" t="e">
        <f aca="false">'Benefit Calculations'!AB88</f>
        <v>#NAME?</v>
      </c>
      <c r="G88" s="137" t="n">
        <f aca="false">'Benefit Calculations'!AG88</f>
        <v>0</v>
      </c>
      <c r="H88" s="138" t="n">
        <f aca="false">'Benefit Calculations'!AH88</f>
        <v>0</v>
      </c>
      <c r="I88" s="139" t="e">
        <f aca="false">'Benefit Calculations'!AI88</f>
        <v>#VALUE!</v>
      </c>
    </row>
    <row r="89" s="64" customFormat="true" ht="18.75" hidden="false" customHeight="true" outlineLevel="0" collapsed="false">
      <c r="A89" s="134" t="n">
        <f aca="false">'Benefit Calculations'!A89</f>
        <v>0</v>
      </c>
      <c r="B89" s="134" t="n">
        <f aca="false">'Benefit Calculations'!B89</f>
        <v>0</v>
      </c>
      <c r="C89" s="134" t="n">
        <f aca="false">'Benefit Calculations'!C89</f>
        <v>0</v>
      </c>
      <c r="D89" s="135" t="e">
        <f aca="false">'Benefit Calculations'!P89</f>
        <v>#VALUE!</v>
      </c>
      <c r="E89" s="91" t="e">
        <f aca="false">'Benefit Calculations'!W89</f>
        <v>#DIV/0!</v>
      </c>
      <c r="F89" s="136" t="e">
        <f aca="false">'Benefit Calculations'!AB89</f>
        <v>#NAME?</v>
      </c>
      <c r="G89" s="137" t="n">
        <f aca="false">'Benefit Calculations'!AG89</f>
        <v>0</v>
      </c>
      <c r="H89" s="138" t="n">
        <f aca="false">'Benefit Calculations'!AH89</f>
        <v>0</v>
      </c>
      <c r="I89" s="139" t="e">
        <f aca="false">'Benefit Calculations'!AI89</f>
        <v>#VALUE!</v>
      </c>
    </row>
    <row r="90" s="64" customFormat="true" ht="18.75" hidden="false" customHeight="true" outlineLevel="0" collapsed="false">
      <c r="A90" s="134" t="n">
        <f aca="false">'Benefit Calculations'!A90</f>
        <v>0</v>
      </c>
      <c r="B90" s="134" t="n">
        <f aca="false">'Benefit Calculations'!B90</f>
        <v>0</v>
      </c>
      <c r="C90" s="134" t="n">
        <f aca="false">'Benefit Calculations'!C90</f>
        <v>0</v>
      </c>
      <c r="D90" s="135" t="e">
        <f aca="false">'Benefit Calculations'!P90</f>
        <v>#VALUE!</v>
      </c>
      <c r="E90" s="91" t="e">
        <f aca="false">'Benefit Calculations'!W90</f>
        <v>#DIV/0!</v>
      </c>
      <c r="F90" s="136" t="e">
        <f aca="false">'Benefit Calculations'!AB90</f>
        <v>#NAME?</v>
      </c>
      <c r="G90" s="137" t="n">
        <f aca="false">'Benefit Calculations'!AG90</f>
        <v>0</v>
      </c>
      <c r="H90" s="138" t="n">
        <f aca="false">'Benefit Calculations'!AH90</f>
        <v>0</v>
      </c>
      <c r="I90" s="139" t="e">
        <f aca="false">'Benefit Calculations'!AI90</f>
        <v>#VALUE!</v>
      </c>
    </row>
    <row r="91" s="64" customFormat="true" ht="18.75" hidden="false" customHeight="true" outlineLevel="0" collapsed="false">
      <c r="A91" s="134" t="n">
        <f aca="false">'Benefit Calculations'!A91</f>
        <v>0</v>
      </c>
      <c r="B91" s="134" t="n">
        <f aca="false">'Benefit Calculations'!B91</f>
        <v>0</v>
      </c>
      <c r="C91" s="134" t="n">
        <f aca="false">'Benefit Calculations'!C91</f>
        <v>0</v>
      </c>
      <c r="D91" s="135" t="e">
        <f aca="false">'Benefit Calculations'!P91</f>
        <v>#VALUE!</v>
      </c>
      <c r="E91" s="91" t="e">
        <f aca="false">'Benefit Calculations'!W91</f>
        <v>#DIV/0!</v>
      </c>
      <c r="F91" s="136" t="e">
        <f aca="false">'Benefit Calculations'!AB91</f>
        <v>#NAME?</v>
      </c>
      <c r="G91" s="137" t="n">
        <f aca="false">'Benefit Calculations'!AG91</f>
        <v>0</v>
      </c>
      <c r="H91" s="138" t="n">
        <f aca="false">'Benefit Calculations'!AH91</f>
        <v>0</v>
      </c>
      <c r="I91" s="139" t="e">
        <f aca="false">'Benefit Calculations'!AI91</f>
        <v>#VALUE!</v>
      </c>
    </row>
    <row r="92" s="64" customFormat="true" ht="18.75" hidden="false" customHeight="true" outlineLevel="0" collapsed="false">
      <c r="A92" s="134" t="n">
        <f aca="false">'Benefit Calculations'!A92</f>
        <v>0</v>
      </c>
      <c r="B92" s="134" t="n">
        <f aca="false">'Benefit Calculations'!B92</f>
        <v>0</v>
      </c>
      <c r="C92" s="134" t="n">
        <f aca="false">'Benefit Calculations'!C92</f>
        <v>0</v>
      </c>
      <c r="D92" s="135" t="e">
        <f aca="false">'Benefit Calculations'!P92</f>
        <v>#VALUE!</v>
      </c>
      <c r="E92" s="91" t="e">
        <f aca="false">'Benefit Calculations'!W92</f>
        <v>#DIV/0!</v>
      </c>
      <c r="F92" s="136" t="e">
        <f aca="false">'Benefit Calculations'!AB92</f>
        <v>#NAME?</v>
      </c>
      <c r="G92" s="137" t="n">
        <f aca="false">'Benefit Calculations'!AG92</f>
        <v>0</v>
      </c>
      <c r="H92" s="138" t="n">
        <f aca="false">'Benefit Calculations'!AH92</f>
        <v>0</v>
      </c>
      <c r="I92" s="139" t="e">
        <f aca="false">'Benefit Calculations'!AI92</f>
        <v>#VALUE!</v>
      </c>
    </row>
    <row r="93" s="64" customFormat="true" ht="18.75" hidden="false" customHeight="true" outlineLevel="0" collapsed="false">
      <c r="A93" s="134" t="n">
        <f aca="false">'Benefit Calculations'!A93</f>
        <v>0</v>
      </c>
      <c r="B93" s="134" t="n">
        <f aca="false">'Benefit Calculations'!B93</f>
        <v>0</v>
      </c>
      <c r="C93" s="134" t="n">
        <f aca="false">'Benefit Calculations'!C93</f>
        <v>0</v>
      </c>
      <c r="D93" s="135" t="e">
        <f aca="false">'Benefit Calculations'!P93</f>
        <v>#VALUE!</v>
      </c>
      <c r="E93" s="91" t="e">
        <f aca="false">'Benefit Calculations'!W93</f>
        <v>#DIV/0!</v>
      </c>
      <c r="F93" s="136" t="e">
        <f aca="false">'Benefit Calculations'!AB93</f>
        <v>#NAME?</v>
      </c>
      <c r="G93" s="137" t="n">
        <f aca="false">'Benefit Calculations'!AG93</f>
        <v>0</v>
      </c>
      <c r="H93" s="138" t="n">
        <f aca="false">'Benefit Calculations'!AH93</f>
        <v>0</v>
      </c>
      <c r="I93" s="139" t="e">
        <f aca="false">'Benefit Calculations'!AI93</f>
        <v>#VALUE!</v>
      </c>
    </row>
    <row r="94" s="64" customFormat="true" ht="18.75" hidden="false" customHeight="true" outlineLevel="0" collapsed="false">
      <c r="A94" s="134" t="n">
        <f aca="false">'Benefit Calculations'!A94</f>
        <v>0</v>
      </c>
      <c r="B94" s="134" t="n">
        <f aca="false">'Benefit Calculations'!B94</f>
        <v>0</v>
      </c>
      <c r="C94" s="134" t="n">
        <f aca="false">'Benefit Calculations'!C94</f>
        <v>0</v>
      </c>
      <c r="D94" s="135" t="e">
        <f aca="false">'Benefit Calculations'!P94</f>
        <v>#VALUE!</v>
      </c>
      <c r="E94" s="91" t="e">
        <f aca="false">'Benefit Calculations'!W94</f>
        <v>#DIV/0!</v>
      </c>
      <c r="F94" s="136" t="e">
        <f aca="false">'Benefit Calculations'!AB94</f>
        <v>#NAME?</v>
      </c>
      <c r="G94" s="137" t="n">
        <f aca="false">'Benefit Calculations'!AG94</f>
        <v>0</v>
      </c>
      <c r="H94" s="138" t="n">
        <f aca="false">'Benefit Calculations'!AH94</f>
        <v>0</v>
      </c>
      <c r="I94" s="139" t="e">
        <f aca="false">'Benefit Calculations'!AI94</f>
        <v>#VALUE!</v>
      </c>
    </row>
    <row r="95" s="64" customFormat="true" ht="18.75" hidden="false" customHeight="true" outlineLevel="0" collapsed="false">
      <c r="A95" s="134" t="n">
        <f aca="false">'Benefit Calculations'!A95</f>
        <v>0</v>
      </c>
      <c r="B95" s="134" t="n">
        <f aca="false">'Benefit Calculations'!B95</f>
        <v>0</v>
      </c>
      <c r="C95" s="134" t="n">
        <f aca="false">'Benefit Calculations'!C95</f>
        <v>0</v>
      </c>
      <c r="D95" s="135" t="e">
        <f aca="false">'Benefit Calculations'!P95</f>
        <v>#VALUE!</v>
      </c>
      <c r="E95" s="91" t="e">
        <f aca="false">'Benefit Calculations'!W95</f>
        <v>#DIV/0!</v>
      </c>
      <c r="F95" s="136" t="e">
        <f aca="false">'Benefit Calculations'!AB95</f>
        <v>#NAME?</v>
      </c>
      <c r="G95" s="137" t="n">
        <f aca="false">'Benefit Calculations'!AG95</f>
        <v>0</v>
      </c>
      <c r="H95" s="138" t="n">
        <f aca="false">'Benefit Calculations'!AH95</f>
        <v>0</v>
      </c>
      <c r="I95" s="139" t="e">
        <f aca="false">'Benefit Calculations'!AI95</f>
        <v>#VALUE!</v>
      </c>
    </row>
    <row r="96" s="64" customFormat="true" ht="18.75" hidden="false" customHeight="true" outlineLevel="0" collapsed="false">
      <c r="A96" s="134" t="n">
        <f aca="false">'Benefit Calculations'!A96</f>
        <v>0</v>
      </c>
      <c r="B96" s="134" t="n">
        <f aca="false">'Benefit Calculations'!B96</f>
        <v>0</v>
      </c>
      <c r="C96" s="134" t="n">
        <f aca="false">'Benefit Calculations'!C96</f>
        <v>0</v>
      </c>
      <c r="D96" s="135" t="e">
        <f aca="false">'Benefit Calculations'!P96</f>
        <v>#VALUE!</v>
      </c>
      <c r="E96" s="91" t="e">
        <f aca="false">'Benefit Calculations'!W96</f>
        <v>#DIV/0!</v>
      </c>
      <c r="F96" s="136" t="e">
        <f aca="false">'Benefit Calculations'!AB96</f>
        <v>#NAME?</v>
      </c>
      <c r="G96" s="137" t="n">
        <f aca="false">'Benefit Calculations'!AG96</f>
        <v>0</v>
      </c>
      <c r="H96" s="138" t="n">
        <f aca="false">'Benefit Calculations'!AH96</f>
        <v>0</v>
      </c>
      <c r="I96" s="139" t="e">
        <f aca="false">'Benefit Calculations'!AI96</f>
        <v>#VALUE!</v>
      </c>
    </row>
    <row r="97" s="64" customFormat="true" ht="18.75" hidden="false" customHeight="true" outlineLevel="0" collapsed="false">
      <c r="A97" s="134" t="n">
        <f aca="false">'Benefit Calculations'!A97</f>
        <v>0</v>
      </c>
      <c r="B97" s="134" t="n">
        <f aca="false">'Benefit Calculations'!B97</f>
        <v>0</v>
      </c>
      <c r="C97" s="134" t="n">
        <f aca="false">'Benefit Calculations'!C97</f>
        <v>0</v>
      </c>
      <c r="D97" s="135" t="e">
        <f aca="false">'Benefit Calculations'!P97</f>
        <v>#VALUE!</v>
      </c>
      <c r="E97" s="91" t="e">
        <f aca="false">'Benefit Calculations'!W97</f>
        <v>#DIV/0!</v>
      </c>
      <c r="F97" s="136" t="e">
        <f aca="false">'Benefit Calculations'!AB97</f>
        <v>#NAME?</v>
      </c>
      <c r="G97" s="137" t="n">
        <f aca="false">'Benefit Calculations'!AG97</f>
        <v>0</v>
      </c>
      <c r="H97" s="138" t="n">
        <f aca="false">'Benefit Calculations'!AH97</f>
        <v>0</v>
      </c>
      <c r="I97" s="139" t="e">
        <f aca="false">'Benefit Calculations'!AI97</f>
        <v>#VALUE!</v>
      </c>
    </row>
    <row r="98" s="64" customFormat="true" ht="18.75" hidden="false" customHeight="true" outlineLevel="0" collapsed="false">
      <c r="A98" s="134" t="n">
        <f aca="false">'Benefit Calculations'!A98</f>
        <v>0</v>
      </c>
      <c r="B98" s="134" t="n">
        <f aca="false">'Benefit Calculations'!B98</f>
        <v>0</v>
      </c>
      <c r="C98" s="134" t="n">
        <f aca="false">'Benefit Calculations'!C98</f>
        <v>0</v>
      </c>
      <c r="D98" s="135" t="e">
        <f aca="false">'Benefit Calculations'!P98</f>
        <v>#VALUE!</v>
      </c>
      <c r="E98" s="91" t="e">
        <f aca="false">'Benefit Calculations'!W98</f>
        <v>#DIV/0!</v>
      </c>
      <c r="F98" s="136" t="e">
        <f aca="false">'Benefit Calculations'!AB98</f>
        <v>#NAME?</v>
      </c>
      <c r="G98" s="137" t="n">
        <f aca="false">'Benefit Calculations'!AG98</f>
        <v>0</v>
      </c>
      <c r="H98" s="138" t="n">
        <f aca="false">'Benefit Calculations'!AH98</f>
        <v>0</v>
      </c>
      <c r="I98" s="139" t="e">
        <f aca="false">'Benefit Calculations'!AI98</f>
        <v>#VALUE!</v>
      </c>
    </row>
    <row r="99" s="64" customFormat="true" ht="18.75" hidden="false" customHeight="true" outlineLevel="0" collapsed="false">
      <c r="A99" s="134" t="n">
        <f aca="false">'Benefit Calculations'!A99</f>
        <v>0</v>
      </c>
      <c r="B99" s="134" t="n">
        <f aca="false">'Benefit Calculations'!B99</f>
        <v>0</v>
      </c>
      <c r="C99" s="134" t="n">
        <f aca="false">'Benefit Calculations'!C99</f>
        <v>0</v>
      </c>
      <c r="D99" s="135" t="e">
        <f aca="false">'Benefit Calculations'!P99</f>
        <v>#VALUE!</v>
      </c>
      <c r="E99" s="91" t="e">
        <f aca="false">'Benefit Calculations'!W99</f>
        <v>#DIV/0!</v>
      </c>
      <c r="F99" s="136" t="e">
        <f aca="false">'Benefit Calculations'!AB99</f>
        <v>#NAME?</v>
      </c>
      <c r="G99" s="137" t="n">
        <f aca="false">'Benefit Calculations'!AG99</f>
        <v>0</v>
      </c>
      <c r="H99" s="138" t="n">
        <f aca="false">'Benefit Calculations'!AH99</f>
        <v>0</v>
      </c>
      <c r="I99" s="139" t="e">
        <f aca="false">'Benefit Calculations'!AI99</f>
        <v>#VALUE!</v>
      </c>
    </row>
    <row r="100" s="64" customFormat="true" ht="18.75" hidden="false" customHeight="true" outlineLevel="0" collapsed="false">
      <c r="A100" s="134" t="n">
        <f aca="false">'Benefit Calculations'!A100</f>
        <v>0</v>
      </c>
      <c r="B100" s="134" t="n">
        <f aca="false">'Benefit Calculations'!B100</f>
        <v>0</v>
      </c>
      <c r="C100" s="134" t="n">
        <f aca="false">'Benefit Calculations'!C100</f>
        <v>0</v>
      </c>
      <c r="D100" s="135" t="e">
        <f aca="false">'Benefit Calculations'!P100</f>
        <v>#VALUE!</v>
      </c>
      <c r="E100" s="91" t="e">
        <f aca="false">'Benefit Calculations'!W100</f>
        <v>#DIV/0!</v>
      </c>
      <c r="F100" s="136" t="e">
        <f aca="false">'Benefit Calculations'!AB100</f>
        <v>#NAME?</v>
      </c>
      <c r="G100" s="137" t="n">
        <f aca="false">'Benefit Calculations'!AG100</f>
        <v>0</v>
      </c>
      <c r="H100" s="138" t="n">
        <f aca="false">'Benefit Calculations'!AH100</f>
        <v>0</v>
      </c>
      <c r="I100" s="139" t="e">
        <f aca="false">'Benefit Calculations'!AI100</f>
        <v>#VALUE!</v>
      </c>
    </row>
    <row r="101" s="64" customFormat="true" ht="18.75" hidden="false" customHeight="true" outlineLevel="0" collapsed="false">
      <c r="A101" s="134" t="n">
        <f aca="false">'Benefit Calculations'!A101</f>
        <v>0</v>
      </c>
      <c r="B101" s="134" t="n">
        <f aca="false">'Benefit Calculations'!B101</f>
        <v>0</v>
      </c>
      <c r="C101" s="134" t="n">
        <f aca="false">'Benefit Calculations'!C101</f>
        <v>0</v>
      </c>
      <c r="D101" s="135" t="e">
        <f aca="false">'Benefit Calculations'!P101</f>
        <v>#VALUE!</v>
      </c>
      <c r="E101" s="91" t="e">
        <f aca="false">'Benefit Calculations'!W101</f>
        <v>#DIV/0!</v>
      </c>
      <c r="F101" s="136" t="e">
        <f aca="false">'Benefit Calculations'!AB101</f>
        <v>#NAME?</v>
      </c>
      <c r="G101" s="137" t="n">
        <f aca="false">'Benefit Calculations'!AG101</f>
        <v>0</v>
      </c>
      <c r="H101" s="138" t="n">
        <f aca="false">'Benefit Calculations'!AH101</f>
        <v>0</v>
      </c>
      <c r="I101" s="139" t="e">
        <f aca="false">'Benefit Calculations'!AI101</f>
        <v>#VALUE!</v>
      </c>
    </row>
    <row r="102" s="64" customFormat="true" ht="18.75" hidden="false" customHeight="true" outlineLevel="0" collapsed="false">
      <c r="A102" s="134" t="n">
        <f aca="false">'Benefit Calculations'!A102</f>
        <v>0</v>
      </c>
      <c r="B102" s="134" t="n">
        <f aca="false">'Benefit Calculations'!B102</f>
        <v>0</v>
      </c>
      <c r="C102" s="134" t="n">
        <f aca="false">'Benefit Calculations'!C102</f>
        <v>0</v>
      </c>
      <c r="D102" s="135" t="e">
        <f aca="false">'Benefit Calculations'!P102</f>
        <v>#VALUE!</v>
      </c>
      <c r="E102" s="91" t="e">
        <f aca="false">'Benefit Calculations'!W102</f>
        <v>#DIV/0!</v>
      </c>
      <c r="F102" s="136" t="e">
        <f aca="false">'Benefit Calculations'!AB102</f>
        <v>#NAME?</v>
      </c>
      <c r="G102" s="137" t="n">
        <f aca="false">'Benefit Calculations'!AG102</f>
        <v>0</v>
      </c>
      <c r="H102" s="138" t="n">
        <f aca="false">'Benefit Calculations'!AH102</f>
        <v>0</v>
      </c>
      <c r="I102" s="139" t="e">
        <f aca="false">'Benefit Calculations'!AI102</f>
        <v>#VALUE!</v>
      </c>
    </row>
    <row r="103" s="64" customFormat="true" ht="18.75" hidden="false" customHeight="true" outlineLevel="0" collapsed="false">
      <c r="A103" s="134" t="n">
        <f aca="false">'Benefit Calculations'!A103</f>
        <v>0</v>
      </c>
      <c r="B103" s="134" t="n">
        <f aca="false">'Benefit Calculations'!B103</f>
        <v>0</v>
      </c>
      <c r="C103" s="134" t="n">
        <f aca="false">'Benefit Calculations'!C103</f>
        <v>0</v>
      </c>
      <c r="D103" s="135" t="e">
        <f aca="false">'Benefit Calculations'!P103</f>
        <v>#VALUE!</v>
      </c>
      <c r="E103" s="91" t="e">
        <f aca="false">'Benefit Calculations'!W103</f>
        <v>#DIV/0!</v>
      </c>
      <c r="F103" s="136" t="e">
        <f aca="false">'Benefit Calculations'!AB103</f>
        <v>#NAME?</v>
      </c>
      <c r="G103" s="137" t="n">
        <f aca="false">'Benefit Calculations'!AG103</f>
        <v>0</v>
      </c>
      <c r="H103" s="138" t="n">
        <f aca="false">'Benefit Calculations'!AH103</f>
        <v>0</v>
      </c>
      <c r="I103" s="139" t="e">
        <f aca="false">'Benefit Calculations'!AI103</f>
        <v>#VALUE!</v>
      </c>
    </row>
    <row r="104" s="64" customFormat="true" ht="18.75" hidden="false" customHeight="true" outlineLevel="0" collapsed="false">
      <c r="A104" s="134" t="n">
        <f aca="false">'Benefit Calculations'!A104</f>
        <v>0</v>
      </c>
      <c r="B104" s="134" t="n">
        <f aca="false">'Benefit Calculations'!B104</f>
        <v>0</v>
      </c>
      <c r="C104" s="134" t="n">
        <f aca="false">'Benefit Calculations'!C104</f>
        <v>0</v>
      </c>
      <c r="D104" s="135" t="e">
        <f aca="false">'Benefit Calculations'!P104</f>
        <v>#VALUE!</v>
      </c>
      <c r="E104" s="91" t="e">
        <f aca="false">'Benefit Calculations'!W104</f>
        <v>#DIV/0!</v>
      </c>
      <c r="F104" s="136" t="e">
        <f aca="false">'Benefit Calculations'!AB104</f>
        <v>#NAME?</v>
      </c>
      <c r="G104" s="137" t="n">
        <f aca="false">'Benefit Calculations'!AG104</f>
        <v>0</v>
      </c>
      <c r="H104" s="138" t="n">
        <f aca="false">'Benefit Calculations'!AH104</f>
        <v>0</v>
      </c>
      <c r="I104" s="139" t="e">
        <f aca="false">'Benefit Calculations'!AI104</f>
        <v>#VALUE!</v>
      </c>
    </row>
    <row r="105" s="64" customFormat="true" ht="18.75" hidden="false" customHeight="true" outlineLevel="0" collapsed="false">
      <c r="A105" s="134" t="n">
        <f aca="false">'Benefit Calculations'!A105</f>
        <v>0</v>
      </c>
      <c r="B105" s="134" t="n">
        <f aca="false">'Benefit Calculations'!B105</f>
        <v>0</v>
      </c>
      <c r="C105" s="134" t="n">
        <f aca="false">'Benefit Calculations'!C105</f>
        <v>0</v>
      </c>
      <c r="D105" s="135" t="e">
        <f aca="false">'Benefit Calculations'!P105</f>
        <v>#VALUE!</v>
      </c>
      <c r="E105" s="91" t="e">
        <f aca="false">'Benefit Calculations'!W105</f>
        <v>#DIV/0!</v>
      </c>
      <c r="F105" s="136" t="e">
        <f aca="false">'Benefit Calculations'!AB105</f>
        <v>#NAME?</v>
      </c>
      <c r="G105" s="137" t="n">
        <f aca="false">'Benefit Calculations'!AG105</f>
        <v>0</v>
      </c>
      <c r="H105" s="138" t="n">
        <f aca="false">'Benefit Calculations'!AH105</f>
        <v>0</v>
      </c>
      <c r="I105" s="139" t="e">
        <f aca="false">'Benefit Calculations'!AI105</f>
        <v>#VALUE!</v>
      </c>
    </row>
    <row r="106" s="64" customFormat="true" ht="18.75" hidden="false" customHeight="true" outlineLevel="0" collapsed="false">
      <c r="A106" s="134" t="n">
        <f aca="false">'Benefit Calculations'!A106</f>
        <v>0</v>
      </c>
      <c r="B106" s="134" t="n">
        <f aca="false">'Benefit Calculations'!B106</f>
        <v>0</v>
      </c>
      <c r="C106" s="134" t="n">
        <f aca="false">'Benefit Calculations'!C106</f>
        <v>0</v>
      </c>
      <c r="D106" s="135" t="e">
        <f aca="false">'Benefit Calculations'!P106</f>
        <v>#VALUE!</v>
      </c>
      <c r="E106" s="91" t="e">
        <f aca="false">'Benefit Calculations'!W106</f>
        <v>#DIV/0!</v>
      </c>
      <c r="F106" s="136" t="e">
        <f aca="false">'Benefit Calculations'!AB106</f>
        <v>#NAME?</v>
      </c>
      <c r="G106" s="137" t="n">
        <f aca="false">'Benefit Calculations'!AG106</f>
        <v>0</v>
      </c>
      <c r="H106" s="138" t="n">
        <f aca="false">'Benefit Calculations'!AH106</f>
        <v>0</v>
      </c>
      <c r="I106" s="139" t="e">
        <f aca="false">'Benefit Calculations'!AI106</f>
        <v>#VALUE!</v>
      </c>
    </row>
    <row r="107" s="64" customFormat="true" ht="18.75" hidden="false" customHeight="true" outlineLevel="0" collapsed="false">
      <c r="A107" s="134" t="n">
        <f aca="false">'Benefit Calculations'!A107</f>
        <v>0</v>
      </c>
      <c r="B107" s="134" t="n">
        <f aca="false">'Benefit Calculations'!B107</f>
        <v>0</v>
      </c>
      <c r="C107" s="134" t="n">
        <f aca="false">'Benefit Calculations'!C107</f>
        <v>0</v>
      </c>
      <c r="D107" s="135" t="e">
        <f aca="false">'Benefit Calculations'!P107</f>
        <v>#VALUE!</v>
      </c>
      <c r="E107" s="91" t="e">
        <f aca="false">'Benefit Calculations'!W107</f>
        <v>#DIV/0!</v>
      </c>
      <c r="F107" s="136" t="e">
        <f aca="false">'Benefit Calculations'!AB107</f>
        <v>#NAME?</v>
      </c>
      <c r="G107" s="137" t="n">
        <f aca="false">'Benefit Calculations'!AG107</f>
        <v>0</v>
      </c>
      <c r="H107" s="138" t="n">
        <f aca="false">'Benefit Calculations'!AH107</f>
        <v>0</v>
      </c>
      <c r="I107" s="139" t="e">
        <f aca="false">'Benefit Calculations'!AI107</f>
        <v>#VALUE!</v>
      </c>
    </row>
    <row r="108" s="64" customFormat="true" ht="18.75" hidden="false" customHeight="true" outlineLevel="0" collapsed="false">
      <c r="A108" s="134" t="n">
        <f aca="false">'Benefit Calculations'!A108</f>
        <v>0</v>
      </c>
      <c r="B108" s="134" t="n">
        <f aca="false">'Benefit Calculations'!B108</f>
        <v>0</v>
      </c>
      <c r="C108" s="134" t="n">
        <f aca="false">'Benefit Calculations'!C108</f>
        <v>0</v>
      </c>
      <c r="D108" s="135" t="e">
        <f aca="false">'Benefit Calculations'!P108</f>
        <v>#VALUE!</v>
      </c>
      <c r="E108" s="91" t="e">
        <f aca="false">'Benefit Calculations'!W108</f>
        <v>#DIV/0!</v>
      </c>
      <c r="F108" s="136" t="e">
        <f aca="false">'Benefit Calculations'!AB108</f>
        <v>#NAME?</v>
      </c>
      <c r="G108" s="137" t="n">
        <f aca="false">'Benefit Calculations'!AG108</f>
        <v>0</v>
      </c>
      <c r="H108" s="138" t="n">
        <f aca="false">'Benefit Calculations'!AH108</f>
        <v>0</v>
      </c>
      <c r="I108" s="139" t="e">
        <f aca="false">'Benefit Calculations'!AI108</f>
        <v>#VALUE!</v>
      </c>
    </row>
    <row r="109" s="64" customFormat="true" ht="18.75" hidden="false" customHeight="true" outlineLevel="0" collapsed="false">
      <c r="A109" s="134" t="n">
        <f aca="false">'Benefit Calculations'!A109</f>
        <v>0</v>
      </c>
      <c r="B109" s="134" t="n">
        <f aca="false">'Benefit Calculations'!B109</f>
        <v>0</v>
      </c>
      <c r="C109" s="134" t="n">
        <f aca="false">'Benefit Calculations'!C109</f>
        <v>0</v>
      </c>
      <c r="D109" s="135" t="e">
        <f aca="false">'Benefit Calculations'!P109</f>
        <v>#VALUE!</v>
      </c>
      <c r="E109" s="91" t="e">
        <f aca="false">'Benefit Calculations'!W109</f>
        <v>#DIV/0!</v>
      </c>
      <c r="F109" s="136" t="e">
        <f aca="false">'Benefit Calculations'!AB109</f>
        <v>#NAME?</v>
      </c>
      <c r="G109" s="137" t="n">
        <f aca="false">'Benefit Calculations'!AG109</f>
        <v>0</v>
      </c>
      <c r="H109" s="138" t="n">
        <f aca="false">'Benefit Calculations'!AH109</f>
        <v>0</v>
      </c>
      <c r="I109" s="139" t="e">
        <f aca="false">'Benefit Calculations'!AI109</f>
        <v>#VALUE!</v>
      </c>
    </row>
    <row r="110" s="64" customFormat="true" ht="18.75" hidden="false" customHeight="true" outlineLevel="0" collapsed="false">
      <c r="A110" s="134" t="n">
        <f aca="false">'Benefit Calculations'!A110</f>
        <v>0</v>
      </c>
      <c r="B110" s="134" t="n">
        <f aca="false">'Benefit Calculations'!B110</f>
        <v>0</v>
      </c>
      <c r="C110" s="134" t="n">
        <f aca="false">'Benefit Calculations'!C110</f>
        <v>0</v>
      </c>
      <c r="D110" s="135" t="e">
        <f aca="false">'Benefit Calculations'!P110</f>
        <v>#VALUE!</v>
      </c>
      <c r="E110" s="91" t="e">
        <f aca="false">'Benefit Calculations'!W110</f>
        <v>#DIV/0!</v>
      </c>
      <c r="F110" s="136" t="e">
        <f aca="false">'Benefit Calculations'!AB110</f>
        <v>#NAME?</v>
      </c>
      <c r="G110" s="137" t="n">
        <f aca="false">'Benefit Calculations'!AG110</f>
        <v>0</v>
      </c>
      <c r="H110" s="138" t="n">
        <f aca="false">'Benefit Calculations'!AH110</f>
        <v>0</v>
      </c>
      <c r="I110" s="139" t="e">
        <f aca="false">'Benefit Calculations'!AI110</f>
        <v>#VALUE!</v>
      </c>
    </row>
    <row r="111" s="64" customFormat="true" ht="18.75" hidden="false" customHeight="true" outlineLevel="0" collapsed="false">
      <c r="A111" s="134" t="n">
        <f aca="false">'Benefit Calculations'!A111</f>
        <v>0</v>
      </c>
      <c r="B111" s="134" t="n">
        <f aca="false">'Benefit Calculations'!B111</f>
        <v>0</v>
      </c>
      <c r="C111" s="134" t="n">
        <f aca="false">'Benefit Calculations'!C111</f>
        <v>0</v>
      </c>
      <c r="D111" s="135" t="e">
        <f aca="false">'Benefit Calculations'!P111</f>
        <v>#VALUE!</v>
      </c>
      <c r="E111" s="91" t="e">
        <f aca="false">'Benefit Calculations'!W111</f>
        <v>#DIV/0!</v>
      </c>
      <c r="F111" s="136" t="e">
        <f aca="false">'Benefit Calculations'!AB111</f>
        <v>#NAME?</v>
      </c>
      <c r="G111" s="137" t="n">
        <f aca="false">'Benefit Calculations'!AG111</f>
        <v>0</v>
      </c>
      <c r="H111" s="138" t="n">
        <f aca="false">'Benefit Calculations'!AH111</f>
        <v>0</v>
      </c>
      <c r="I111" s="139" t="e">
        <f aca="false">'Benefit Calculations'!AI111</f>
        <v>#VALUE!</v>
      </c>
    </row>
    <row r="112" s="64" customFormat="true" ht="18.75" hidden="false" customHeight="true" outlineLevel="0" collapsed="false">
      <c r="A112" s="134" t="n">
        <f aca="false">'Benefit Calculations'!A112</f>
        <v>0</v>
      </c>
      <c r="B112" s="134" t="n">
        <f aca="false">'Benefit Calculations'!B112</f>
        <v>0</v>
      </c>
      <c r="C112" s="134" t="n">
        <f aca="false">'Benefit Calculations'!C112</f>
        <v>0</v>
      </c>
      <c r="D112" s="135" t="e">
        <f aca="false">'Benefit Calculations'!P112</f>
        <v>#VALUE!</v>
      </c>
      <c r="E112" s="91" t="e">
        <f aca="false">'Benefit Calculations'!W112</f>
        <v>#DIV/0!</v>
      </c>
      <c r="F112" s="136" t="e">
        <f aca="false">'Benefit Calculations'!AB112</f>
        <v>#NAME?</v>
      </c>
      <c r="G112" s="137" t="n">
        <f aca="false">'Benefit Calculations'!AG112</f>
        <v>0</v>
      </c>
      <c r="H112" s="138" t="n">
        <f aca="false">'Benefit Calculations'!AH112</f>
        <v>0</v>
      </c>
      <c r="I112" s="139" t="e">
        <f aca="false">'Benefit Calculations'!AI112</f>
        <v>#VALUE!</v>
      </c>
    </row>
    <row r="113" s="64" customFormat="true" ht="18.75" hidden="false" customHeight="true" outlineLevel="0" collapsed="false">
      <c r="A113" s="134" t="n">
        <f aca="false">'Benefit Calculations'!A113</f>
        <v>0</v>
      </c>
      <c r="B113" s="134" t="n">
        <f aca="false">'Benefit Calculations'!B113</f>
        <v>0</v>
      </c>
      <c r="C113" s="134" t="n">
        <f aca="false">'Benefit Calculations'!C113</f>
        <v>0</v>
      </c>
      <c r="D113" s="135" t="e">
        <f aca="false">'Benefit Calculations'!P113</f>
        <v>#VALUE!</v>
      </c>
      <c r="E113" s="91" t="e">
        <f aca="false">'Benefit Calculations'!W113</f>
        <v>#DIV/0!</v>
      </c>
      <c r="F113" s="136" t="e">
        <f aca="false">'Benefit Calculations'!AB113</f>
        <v>#NAME?</v>
      </c>
      <c r="G113" s="137" t="n">
        <f aca="false">'Benefit Calculations'!AG113</f>
        <v>0</v>
      </c>
      <c r="H113" s="138" t="n">
        <f aca="false">'Benefit Calculations'!AH113</f>
        <v>0</v>
      </c>
      <c r="I113" s="139" t="e">
        <f aca="false">'Benefit Calculations'!AI113</f>
        <v>#VALUE!</v>
      </c>
    </row>
    <row r="114" s="64" customFormat="true" ht="18.75" hidden="false" customHeight="true" outlineLevel="0" collapsed="false">
      <c r="A114" s="134" t="n">
        <f aca="false">'Benefit Calculations'!A114</f>
        <v>0</v>
      </c>
      <c r="B114" s="134" t="n">
        <f aca="false">'Benefit Calculations'!B114</f>
        <v>0</v>
      </c>
      <c r="C114" s="134" t="n">
        <f aca="false">'Benefit Calculations'!C114</f>
        <v>0</v>
      </c>
      <c r="D114" s="135" t="e">
        <f aca="false">'Benefit Calculations'!P114</f>
        <v>#VALUE!</v>
      </c>
      <c r="E114" s="91" t="e">
        <f aca="false">'Benefit Calculations'!W114</f>
        <v>#DIV/0!</v>
      </c>
      <c r="F114" s="136" t="e">
        <f aca="false">'Benefit Calculations'!AB114</f>
        <v>#NAME?</v>
      </c>
      <c r="G114" s="137" t="n">
        <f aca="false">'Benefit Calculations'!AG114</f>
        <v>0</v>
      </c>
      <c r="H114" s="138" t="n">
        <f aca="false">'Benefit Calculations'!AH114</f>
        <v>0</v>
      </c>
      <c r="I114" s="139" t="e">
        <f aca="false">'Benefit Calculations'!AI114</f>
        <v>#VALUE!</v>
      </c>
    </row>
    <row r="115" s="64" customFormat="true" ht="18.75" hidden="false" customHeight="true" outlineLevel="0" collapsed="false">
      <c r="A115" s="134" t="n">
        <f aca="false">'Benefit Calculations'!A115</f>
        <v>0</v>
      </c>
      <c r="B115" s="134" t="n">
        <f aca="false">'Benefit Calculations'!B115</f>
        <v>0</v>
      </c>
      <c r="C115" s="134" t="n">
        <f aca="false">'Benefit Calculations'!C115</f>
        <v>0</v>
      </c>
      <c r="D115" s="135" t="e">
        <f aca="false">'Benefit Calculations'!P115</f>
        <v>#VALUE!</v>
      </c>
      <c r="E115" s="91" t="e">
        <f aca="false">'Benefit Calculations'!W115</f>
        <v>#DIV/0!</v>
      </c>
      <c r="F115" s="136" t="e">
        <f aca="false">'Benefit Calculations'!AB115</f>
        <v>#NAME?</v>
      </c>
      <c r="G115" s="137" t="n">
        <f aca="false">'Benefit Calculations'!AG115</f>
        <v>0</v>
      </c>
      <c r="H115" s="138" t="n">
        <f aca="false">'Benefit Calculations'!AH115</f>
        <v>0</v>
      </c>
      <c r="I115" s="139" t="e">
        <f aca="false">'Benefit Calculations'!AI115</f>
        <v>#VALUE!</v>
      </c>
    </row>
    <row r="116" s="64" customFormat="true" ht="18.75" hidden="false" customHeight="true" outlineLevel="0" collapsed="false">
      <c r="A116" s="134" t="n">
        <f aca="false">'Benefit Calculations'!A116</f>
        <v>0</v>
      </c>
      <c r="B116" s="134" t="n">
        <f aca="false">'Benefit Calculations'!B116</f>
        <v>0</v>
      </c>
      <c r="C116" s="134" t="n">
        <f aca="false">'Benefit Calculations'!C116</f>
        <v>0</v>
      </c>
      <c r="D116" s="135" t="e">
        <f aca="false">'Benefit Calculations'!P116</f>
        <v>#VALUE!</v>
      </c>
      <c r="E116" s="91" t="e">
        <f aca="false">'Benefit Calculations'!W116</f>
        <v>#DIV/0!</v>
      </c>
      <c r="F116" s="136" t="e">
        <f aca="false">'Benefit Calculations'!AB116</f>
        <v>#NAME?</v>
      </c>
      <c r="G116" s="137" t="n">
        <f aca="false">'Benefit Calculations'!AG116</f>
        <v>0</v>
      </c>
      <c r="H116" s="138" t="n">
        <f aca="false">'Benefit Calculations'!AH116</f>
        <v>0</v>
      </c>
      <c r="I116" s="139" t="e">
        <f aca="false">'Benefit Calculations'!AI116</f>
        <v>#VALUE!</v>
      </c>
    </row>
    <row r="117" s="64" customFormat="true" ht="18.75" hidden="false" customHeight="true" outlineLevel="0" collapsed="false">
      <c r="A117" s="134" t="n">
        <f aca="false">'Benefit Calculations'!A117</f>
        <v>0</v>
      </c>
      <c r="B117" s="134" t="n">
        <f aca="false">'Benefit Calculations'!B117</f>
        <v>0</v>
      </c>
      <c r="C117" s="134" t="n">
        <f aca="false">'Benefit Calculations'!C117</f>
        <v>0</v>
      </c>
      <c r="D117" s="135" t="e">
        <f aca="false">'Benefit Calculations'!P117</f>
        <v>#VALUE!</v>
      </c>
      <c r="E117" s="91" t="e">
        <f aca="false">'Benefit Calculations'!W117</f>
        <v>#DIV/0!</v>
      </c>
      <c r="F117" s="136" t="e">
        <f aca="false">'Benefit Calculations'!AB117</f>
        <v>#NAME?</v>
      </c>
      <c r="G117" s="137" t="n">
        <f aca="false">'Benefit Calculations'!AG117</f>
        <v>0</v>
      </c>
      <c r="H117" s="138" t="n">
        <f aca="false">'Benefit Calculations'!AH117</f>
        <v>0</v>
      </c>
      <c r="I117" s="139" t="e">
        <f aca="false">'Benefit Calculations'!AI117</f>
        <v>#VALUE!</v>
      </c>
    </row>
    <row r="118" s="64" customFormat="true" ht="18.75" hidden="false" customHeight="true" outlineLevel="0" collapsed="false">
      <c r="A118" s="134" t="n">
        <f aca="false">'Benefit Calculations'!A118</f>
        <v>0</v>
      </c>
      <c r="B118" s="134" t="n">
        <f aca="false">'Benefit Calculations'!B118</f>
        <v>0</v>
      </c>
      <c r="C118" s="134" t="n">
        <f aca="false">'Benefit Calculations'!C118</f>
        <v>0</v>
      </c>
      <c r="D118" s="135" t="e">
        <f aca="false">'Benefit Calculations'!P118</f>
        <v>#VALUE!</v>
      </c>
      <c r="E118" s="91" t="e">
        <f aca="false">'Benefit Calculations'!W118</f>
        <v>#DIV/0!</v>
      </c>
      <c r="F118" s="136" t="e">
        <f aca="false">'Benefit Calculations'!AB118</f>
        <v>#NAME?</v>
      </c>
      <c r="G118" s="137" t="n">
        <f aca="false">'Benefit Calculations'!AG118</f>
        <v>0</v>
      </c>
      <c r="H118" s="138" t="n">
        <f aca="false">'Benefit Calculations'!AH118</f>
        <v>0</v>
      </c>
      <c r="I118" s="139" t="e">
        <f aca="false">'Benefit Calculations'!AI118</f>
        <v>#VALUE!</v>
      </c>
    </row>
    <row r="119" s="64" customFormat="true" ht="18.75" hidden="false" customHeight="true" outlineLevel="0" collapsed="false">
      <c r="A119" s="134" t="n">
        <f aca="false">'Benefit Calculations'!A119</f>
        <v>0</v>
      </c>
      <c r="B119" s="134" t="n">
        <f aca="false">'Benefit Calculations'!B119</f>
        <v>0</v>
      </c>
      <c r="C119" s="134" t="n">
        <f aca="false">'Benefit Calculations'!C119</f>
        <v>0</v>
      </c>
      <c r="D119" s="135" t="e">
        <f aca="false">'Benefit Calculations'!P119</f>
        <v>#VALUE!</v>
      </c>
      <c r="E119" s="91" t="e">
        <f aca="false">'Benefit Calculations'!W119</f>
        <v>#DIV/0!</v>
      </c>
      <c r="F119" s="136" t="e">
        <f aca="false">'Benefit Calculations'!AB119</f>
        <v>#NAME?</v>
      </c>
      <c r="G119" s="137" t="n">
        <f aca="false">'Benefit Calculations'!AG119</f>
        <v>0</v>
      </c>
      <c r="H119" s="138" t="n">
        <f aca="false">'Benefit Calculations'!AH119</f>
        <v>0</v>
      </c>
      <c r="I119" s="139" t="e">
        <f aca="false">'Benefit Calculations'!AI119</f>
        <v>#VALUE!</v>
      </c>
    </row>
    <row r="120" s="64" customFormat="true" ht="18.75" hidden="false" customHeight="true" outlineLevel="0" collapsed="false">
      <c r="A120" s="134" t="n">
        <f aca="false">'Benefit Calculations'!A120</f>
        <v>0</v>
      </c>
      <c r="B120" s="134" t="n">
        <f aca="false">'Benefit Calculations'!B120</f>
        <v>0</v>
      </c>
      <c r="C120" s="134" t="n">
        <f aca="false">'Benefit Calculations'!C120</f>
        <v>0</v>
      </c>
      <c r="D120" s="135" t="e">
        <f aca="false">'Benefit Calculations'!P120</f>
        <v>#VALUE!</v>
      </c>
      <c r="E120" s="91" t="e">
        <f aca="false">'Benefit Calculations'!W120</f>
        <v>#DIV/0!</v>
      </c>
      <c r="F120" s="136" t="e">
        <f aca="false">'Benefit Calculations'!AB120</f>
        <v>#NAME?</v>
      </c>
      <c r="G120" s="137" t="n">
        <f aca="false">'Benefit Calculations'!AG120</f>
        <v>0</v>
      </c>
      <c r="H120" s="138" t="n">
        <f aca="false">'Benefit Calculations'!AH120</f>
        <v>0</v>
      </c>
      <c r="I120" s="139" t="e">
        <f aca="false">'Benefit Calculations'!AI120</f>
        <v>#VALUE!</v>
      </c>
    </row>
    <row r="121" s="64" customFormat="true" ht="18.75" hidden="false" customHeight="true" outlineLevel="0" collapsed="false">
      <c r="A121" s="134" t="n">
        <f aca="false">'Benefit Calculations'!A121</f>
        <v>0</v>
      </c>
      <c r="B121" s="134" t="n">
        <f aca="false">'Benefit Calculations'!B121</f>
        <v>0</v>
      </c>
      <c r="C121" s="134" t="n">
        <f aca="false">'Benefit Calculations'!C121</f>
        <v>0</v>
      </c>
      <c r="D121" s="135" t="e">
        <f aca="false">'Benefit Calculations'!P121</f>
        <v>#VALUE!</v>
      </c>
      <c r="E121" s="91" t="e">
        <f aca="false">'Benefit Calculations'!W121</f>
        <v>#DIV/0!</v>
      </c>
      <c r="F121" s="136" t="e">
        <f aca="false">'Benefit Calculations'!AB121</f>
        <v>#NAME?</v>
      </c>
      <c r="G121" s="137" t="n">
        <f aca="false">'Benefit Calculations'!AG121</f>
        <v>0</v>
      </c>
      <c r="H121" s="138" t="n">
        <f aca="false">'Benefit Calculations'!AH121</f>
        <v>0</v>
      </c>
      <c r="I121" s="139" t="e">
        <f aca="false">'Benefit Calculations'!AI121</f>
        <v>#VALUE!</v>
      </c>
    </row>
    <row r="122" s="64" customFormat="true" ht="18.75" hidden="false" customHeight="true" outlineLevel="0" collapsed="false">
      <c r="A122" s="134" t="n">
        <f aca="false">'Benefit Calculations'!A122</f>
        <v>0</v>
      </c>
      <c r="B122" s="134" t="n">
        <f aca="false">'Benefit Calculations'!B122</f>
        <v>0</v>
      </c>
      <c r="C122" s="134" t="n">
        <f aca="false">'Benefit Calculations'!C122</f>
        <v>0</v>
      </c>
      <c r="D122" s="135" t="e">
        <f aca="false">'Benefit Calculations'!P122</f>
        <v>#VALUE!</v>
      </c>
      <c r="E122" s="91" t="e">
        <f aca="false">'Benefit Calculations'!W122</f>
        <v>#DIV/0!</v>
      </c>
      <c r="F122" s="136" t="e">
        <f aca="false">'Benefit Calculations'!AB122</f>
        <v>#NAME?</v>
      </c>
      <c r="G122" s="137" t="n">
        <f aca="false">'Benefit Calculations'!AG122</f>
        <v>0</v>
      </c>
      <c r="H122" s="138" t="n">
        <f aca="false">'Benefit Calculations'!AH122</f>
        <v>0</v>
      </c>
      <c r="I122" s="139" t="e">
        <f aca="false">'Benefit Calculations'!AI122</f>
        <v>#VALUE!</v>
      </c>
    </row>
    <row r="123" s="64" customFormat="true" ht="18.75" hidden="false" customHeight="true" outlineLevel="0" collapsed="false">
      <c r="A123" s="134" t="n">
        <f aca="false">'Benefit Calculations'!A123</f>
        <v>0</v>
      </c>
      <c r="B123" s="134" t="n">
        <f aca="false">'Benefit Calculations'!B123</f>
        <v>0</v>
      </c>
      <c r="C123" s="134" t="n">
        <f aca="false">'Benefit Calculations'!C123</f>
        <v>0</v>
      </c>
      <c r="D123" s="135" t="e">
        <f aca="false">'Benefit Calculations'!P123</f>
        <v>#VALUE!</v>
      </c>
      <c r="E123" s="91" t="e">
        <f aca="false">'Benefit Calculations'!W123</f>
        <v>#DIV/0!</v>
      </c>
      <c r="F123" s="136" t="e">
        <f aca="false">'Benefit Calculations'!AB123</f>
        <v>#NAME?</v>
      </c>
      <c r="G123" s="137" t="n">
        <f aca="false">'Benefit Calculations'!AG123</f>
        <v>0</v>
      </c>
      <c r="H123" s="138" t="n">
        <f aca="false">'Benefit Calculations'!AH123</f>
        <v>0</v>
      </c>
      <c r="I123" s="139" t="e">
        <f aca="false">'Benefit Calculations'!AI123</f>
        <v>#VALUE!</v>
      </c>
    </row>
    <row r="124" s="64" customFormat="true" ht="18.75" hidden="false" customHeight="true" outlineLevel="0" collapsed="false">
      <c r="A124" s="134" t="n">
        <f aca="false">'Benefit Calculations'!A124</f>
        <v>0</v>
      </c>
      <c r="B124" s="134" t="n">
        <f aca="false">'Benefit Calculations'!B124</f>
        <v>0</v>
      </c>
      <c r="C124" s="134" t="n">
        <f aca="false">'Benefit Calculations'!C124</f>
        <v>0</v>
      </c>
      <c r="D124" s="135" t="e">
        <f aca="false">'Benefit Calculations'!P124</f>
        <v>#VALUE!</v>
      </c>
      <c r="E124" s="91" t="e">
        <f aca="false">'Benefit Calculations'!W124</f>
        <v>#DIV/0!</v>
      </c>
      <c r="F124" s="136" t="e">
        <f aca="false">'Benefit Calculations'!AB124</f>
        <v>#NAME?</v>
      </c>
      <c r="G124" s="137" t="n">
        <f aca="false">'Benefit Calculations'!AG124</f>
        <v>0</v>
      </c>
      <c r="H124" s="138" t="n">
        <f aca="false">'Benefit Calculations'!AH124</f>
        <v>0</v>
      </c>
      <c r="I124" s="139" t="e">
        <f aca="false">'Benefit Calculations'!AI124</f>
        <v>#VALUE!</v>
      </c>
    </row>
    <row r="125" s="64" customFormat="true" ht="18.75" hidden="false" customHeight="true" outlineLevel="0" collapsed="false">
      <c r="A125" s="134" t="n">
        <f aca="false">'Benefit Calculations'!A125</f>
        <v>0</v>
      </c>
      <c r="B125" s="134" t="n">
        <f aca="false">'Benefit Calculations'!B125</f>
        <v>0</v>
      </c>
      <c r="C125" s="134" t="n">
        <f aca="false">'Benefit Calculations'!C125</f>
        <v>0</v>
      </c>
      <c r="D125" s="135" t="e">
        <f aca="false">'Benefit Calculations'!P125</f>
        <v>#VALUE!</v>
      </c>
      <c r="E125" s="91" t="e">
        <f aca="false">'Benefit Calculations'!W125</f>
        <v>#DIV/0!</v>
      </c>
      <c r="F125" s="136" t="e">
        <f aca="false">'Benefit Calculations'!AB125</f>
        <v>#NAME?</v>
      </c>
      <c r="G125" s="137" t="n">
        <f aca="false">'Benefit Calculations'!AG125</f>
        <v>0</v>
      </c>
      <c r="H125" s="138" t="n">
        <f aca="false">'Benefit Calculations'!AH125</f>
        <v>0</v>
      </c>
      <c r="I125" s="139" t="e">
        <f aca="false">'Benefit Calculations'!AI125</f>
        <v>#VALUE!</v>
      </c>
    </row>
    <row r="126" s="64" customFormat="true" ht="18.75" hidden="false" customHeight="true" outlineLevel="0" collapsed="false">
      <c r="A126" s="134" t="n">
        <f aca="false">'Benefit Calculations'!A126</f>
        <v>0</v>
      </c>
      <c r="B126" s="134" t="n">
        <f aca="false">'Benefit Calculations'!B126</f>
        <v>0</v>
      </c>
      <c r="C126" s="134" t="n">
        <f aca="false">'Benefit Calculations'!C126</f>
        <v>0</v>
      </c>
      <c r="D126" s="135" t="e">
        <f aca="false">'Benefit Calculations'!P126</f>
        <v>#VALUE!</v>
      </c>
      <c r="E126" s="91" t="e">
        <f aca="false">'Benefit Calculations'!W126</f>
        <v>#DIV/0!</v>
      </c>
      <c r="F126" s="136" t="e">
        <f aca="false">'Benefit Calculations'!AB126</f>
        <v>#NAME?</v>
      </c>
      <c r="G126" s="137" t="n">
        <f aca="false">'Benefit Calculations'!AG126</f>
        <v>0</v>
      </c>
      <c r="H126" s="138" t="n">
        <f aca="false">'Benefit Calculations'!AH126</f>
        <v>0</v>
      </c>
      <c r="I126" s="139" t="e">
        <f aca="false">'Benefit Calculations'!AI126</f>
        <v>#VALUE!</v>
      </c>
    </row>
    <row r="127" s="64" customFormat="true" ht="18.75" hidden="false" customHeight="true" outlineLevel="0" collapsed="false">
      <c r="A127" s="134" t="n">
        <f aca="false">'Benefit Calculations'!A127</f>
        <v>0</v>
      </c>
      <c r="B127" s="134" t="n">
        <f aca="false">'Benefit Calculations'!B127</f>
        <v>0</v>
      </c>
      <c r="C127" s="134" t="n">
        <f aca="false">'Benefit Calculations'!C127</f>
        <v>0</v>
      </c>
      <c r="D127" s="135" t="e">
        <f aca="false">'Benefit Calculations'!P127</f>
        <v>#VALUE!</v>
      </c>
      <c r="E127" s="91" t="e">
        <f aca="false">'Benefit Calculations'!W127</f>
        <v>#DIV/0!</v>
      </c>
      <c r="F127" s="136" t="e">
        <f aca="false">'Benefit Calculations'!AB127</f>
        <v>#NAME?</v>
      </c>
      <c r="G127" s="137" t="n">
        <f aca="false">'Benefit Calculations'!AG127</f>
        <v>0</v>
      </c>
      <c r="H127" s="138" t="n">
        <f aca="false">'Benefit Calculations'!AH127</f>
        <v>0</v>
      </c>
      <c r="I127" s="139" t="e">
        <f aca="false">'Benefit Calculations'!AI127</f>
        <v>#VALUE!</v>
      </c>
    </row>
    <row r="128" s="64" customFormat="true" ht="18.75" hidden="false" customHeight="true" outlineLevel="0" collapsed="false">
      <c r="A128" s="134" t="n">
        <f aca="false">'Benefit Calculations'!A128</f>
        <v>0</v>
      </c>
      <c r="B128" s="134" t="n">
        <f aca="false">'Benefit Calculations'!B128</f>
        <v>0</v>
      </c>
      <c r="C128" s="134" t="n">
        <f aca="false">'Benefit Calculations'!C128</f>
        <v>0</v>
      </c>
      <c r="D128" s="135" t="e">
        <f aca="false">'Benefit Calculations'!P128</f>
        <v>#VALUE!</v>
      </c>
      <c r="E128" s="91" t="e">
        <f aca="false">'Benefit Calculations'!W128</f>
        <v>#DIV/0!</v>
      </c>
      <c r="F128" s="136" t="e">
        <f aca="false">'Benefit Calculations'!AB128</f>
        <v>#NAME?</v>
      </c>
      <c r="G128" s="137" t="n">
        <f aca="false">'Benefit Calculations'!AG128</f>
        <v>0</v>
      </c>
      <c r="H128" s="138" t="n">
        <f aca="false">'Benefit Calculations'!AH128</f>
        <v>0</v>
      </c>
      <c r="I128" s="139" t="e">
        <f aca="false">'Benefit Calculations'!AI128</f>
        <v>#VALUE!</v>
      </c>
    </row>
    <row r="129" s="64" customFormat="true" ht="18.75" hidden="false" customHeight="true" outlineLevel="0" collapsed="false">
      <c r="A129" s="134" t="n">
        <f aca="false">'Benefit Calculations'!A129</f>
        <v>0</v>
      </c>
      <c r="B129" s="134" t="n">
        <f aca="false">'Benefit Calculations'!B129</f>
        <v>0</v>
      </c>
      <c r="C129" s="134" t="n">
        <f aca="false">'Benefit Calculations'!C129</f>
        <v>0</v>
      </c>
      <c r="D129" s="135" t="e">
        <f aca="false">'Benefit Calculations'!P129</f>
        <v>#VALUE!</v>
      </c>
      <c r="E129" s="91" t="e">
        <f aca="false">'Benefit Calculations'!W129</f>
        <v>#DIV/0!</v>
      </c>
      <c r="F129" s="136" t="e">
        <f aca="false">'Benefit Calculations'!AB129</f>
        <v>#NAME?</v>
      </c>
      <c r="G129" s="137" t="n">
        <f aca="false">'Benefit Calculations'!AG129</f>
        <v>0</v>
      </c>
      <c r="H129" s="138" t="n">
        <f aca="false">'Benefit Calculations'!AH129</f>
        <v>0</v>
      </c>
      <c r="I129" s="139" t="e">
        <f aca="false">'Benefit Calculations'!AI129</f>
        <v>#VALUE!</v>
      </c>
    </row>
    <row r="130" s="64" customFormat="true" ht="18.75" hidden="false" customHeight="true" outlineLevel="0" collapsed="false">
      <c r="A130" s="134" t="n">
        <f aca="false">'Benefit Calculations'!A130</f>
        <v>0</v>
      </c>
      <c r="B130" s="134" t="n">
        <f aca="false">'Benefit Calculations'!B130</f>
        <v>0</v>
      </c>
      <c r="C130" s="134" t="n">
        <f aca="false">'Benefit Calculations'!C130</f>
        <v>0</v>
      </c>
      <c r="D130" s="135" t="e">
        <f aca="false">'Benefit Calculations'!P130</f>
        <v>#VALUE!</v>
      </c>
      <c r="E130" s="91" t="e">
        <f aca="false">'Benefit Calculations'!W130</f>
        <v>#DIV/0!</v>
      </c>
      <c r="F130" s="136" t="e">
        <f aca="false">'Benefit Calculations'!AB130</f>
        <v>#NAME?</v>
      </c>
      <c r="G130" s="137" t="n">
        <f aca="false">'Benefit Calculations'!AG130</f>
        <v>0</v>
      </c>
      <c r="H130" s="138" t="n">
        <f aca="false">'Benefit Calculations'!AH130</f>
        <v>0</v>
      </c>
      <c r="I130" s="139" t="e">
        <f aca="false">'Benefit Calculations'!AI130</f>
        <v>#VALUE!</v>
      </c>
    </row>
    <row r="131" s="64" customFormat="true" ht="18.75" hidden="false" customHeight="true" outlineLevel="0" collapsed="false">
      <c r="A131" s="134" t="n">
        <f aca="false">'Benefit Calculations'!A131</f>
        <v>0</v>
      </c>
      <c r="B131" s="134" t="n">
        <f aca="false">'Benefit Calculations'!B131</f>
        <v>0</v>
      </c>
      <c r="C131" s="134" t="n">
        <f aca="false">'Benefit Calculations'!C131</f>
        <v>0</v>
      </c>
      <c r="D131" s="135" t="e">
        <f aca="false">'Benefit Calculations'!P131</f>
        <v>#VALUE!</v>
      </c>
      <c r="E131" s="91" t="e">
        <f aca="false">'Benefit Calculations'!W131</f>
        <v>#DIV/0!</v>
      </c>
      <c r="F131" s="136" t="e">
        <f aca="false">'Benefit Calculations'!AB131</f>
        <v>#NAME?</v>
      </c>
      <c r="G131" s="137" t="n">
        <f aca="false">'Benefit Calculations'!AG131</f>
        <v>0</v>
      </c>
      <c r="H131" s="138" t="n">
        <f aca="false">'Benefit Calculations'!AH131</f>
        <v>0</v>
      </c>
      <c r="I131" s="139" t="e">
        <f aca="false">'Benefit Calculations'!AI131</f>
        <v>#VALUE!</v>
      </c>
    </row>
    <row r="132" s="64" customFormat="true" ht="18.75" hidden="false" customHeight="true" outlineLevel="0" collapsed="false">
      <c r="A132" s="134" t="n">
        <f aca="false">'Benefit Calculations'!A132</f>
        <v>0</v>
      </c>
      <c r="B132" s="134" t="n">
        <f aca="false">'Benefit Calculations'!B132</f>
        <v>0</v>
      </c>
      <c r="C132" s="134" t="n">
        <f aca="false">'Benefit Calculations'!C132</f>
        <v>0</v>
      </c>
      <c r="D132" s="135" t="e">
        <f aca="false">'Benefit Calculations'!P132</f>
        <v>#VALUE!</v>
      </c>
      <c r="E132" s="91" t="e">
        <f aca="false">'Benefit Calculations'!W132</f>
        <v>#DIV/0!</v>
      </c>
      <c r="F132" s="136" t="e">
        <f aca="false">'Benefit Calculations'!AB132</f>
        <v>#NAME?</v>
      </c>
      <c r="G132" s="137" t="n">
        <f aca="false">'Benefit Calculations'!AG132</f>
        <v>0</v>
      </c>
      <c r="H132" s="138" t="n">
        <f aca="false">'Benefit Calculations'!AH132</f>
        <v>0</v>
      </c>
      <c r="I132" s="139" t="e">
        <f aca="false">'Benefit Calculations'!AI132</f>
        <v>#VALUE!</v>
      </c>
    </row>
    <row r="133" s="64" customFormat="true" ht="18.75" hidden="false" customHeight="true" outlineLevel="0" collapsed="false">
      <c r="A133" s="134" t="n">
        <f aca="false">'Benefit Calculations'!A133</f>
        <v>0</v>
      </c>
      <c r="B133" s="134" t="n">
        <f aca="false">'Benefit Calculations'!B133</f>
        <v>0</v>
      </c>
      <c r="C133" s="134" t="n">
        <f aca="false">'Benefit Calculations'!C133</f>
        <v>0</v>
      </c>
      <c r="D133" s="135" t="e">
        <f aca="false">'Benefit Calculations'!P133</f>
        <v>#VALUE!</v>
      </c>
      <c r="E133" s="91" t="e">
        <f aca="false">'Benefit Calculations'!W133</f>
        <v>#DIV/0!</v>
      </c>
      <c r="F133" s="136" t="e">
        <f aca="false">'Benefit Calculations'!AB133</f>
        <v>#NAME?</v>
      </c>
      <c r="G133" s="137" t="n">
        <f aca="false">'Benefit Calculations'!AG133</f>
        <v>0</v>
      </c>
      <c r="H133" s="138" t="n">
        <f aca="false">'Benefit Calculations'!AH133</f>
        <v>0</v>
      </c>
      <c r="I133" s="139" t="e">
        <f aca="false">'Benefit Calculations'!AI133</f>
        <v>#VALUE!</v>
      </c>
    </row>
    <row r="134" s="64" customFormat="true" ht="18.75" hidden="false" customHeight="true" outlineLevel="0" collapsed="false">
      <c r="A134" s="134" t="n">
        <f aca="false">'Benefit Calculations'!A134</f>
        <v>0</v>
      </c>
      <c r="B134" s="134" t="n">
        <f aca="false">'Benefit Calculations'!B134</f>
        <v>0</v>
      </c>
      <c r="C134" s="134" t="n">
        <f aca="false">'Benefit Calculations'!C134</f>
        <v>0</v>
      </c>
      <c r="D134" s="135" t="e">
        <f aca="false">'Benefit Calculations'!P134</f>
        <v>#VALUE!</v>
      </c>
      <c r="E134" s="91" t="e">
        <f aca="false">'Benefit Calculations'!W134</f>
        <v>#DIV/0!</v>
      </c>
      <c r="F134" s="136" t="e">
        <f aca="false">'Benefit Calculations'!AB134</f>
        <v>#NAME?</v>
      </c>
      <c r="G134" s="137" t="n">
        <f aca="false">'Benefit Calculations'!AG134</f>
        <v>0</v>
      </c>
      <c r="H134" s="138" t="n">
        <f aca="false">'Benefit Calculations'!AH134</f>
        <v>0</v>
      </c>
      <c r="I134" s="139" t="e">
        <f aca="false">'Benefit Calculations'!AI134</f>
        <v>#VALUE!</v>
      </c>
    </row>
    <row r="135" s="64" customFormat="true" ht="18.75" hidden="false" customHeight="true" outlineLevel="0" collapsed="false">
      <c r="A135" s="134" t="n">
        <f aca="false">'Benefit Calculations'!A135</f>
        <v>0</v>
      </c>
      <c r="B135" s="134" t="n">
        <f aca="false">'Benefit Calculations'!B135</f>
        <v>0</v>
      </c>
      <c r="C135" s="134" t="n">
        <f aca="false">'Benefit Calculations'!C135</f>
        <v>0</v>
      </c>
      <c r="D135" s="135" t="e">
        <f aca="false">'Benefit Calculations'!P135</f>
        <v>#VALUE!</v>
      </c>
      <c r="E135" s="91" t="e">
        <f aca="false">'Benefit Calculations'!W135</f>
        <v>#DIV/0!</v>
      </c>
      <c r="F135" s="136" t="e">
        <f aca="false">'Benefit Calculations'!AB135</f>
        <v>#NAME?</v>
      </c>
      <c r="G135" s="137" t="n">
        <f aca="false">'Benefit Calculations'!AG135</f>
        <v>0</v>
      </c>
      <c r="H135" s="138" t="n">
        <f aca="false">'Benefit Calculations'!AH135</f>
        <v>0</v>
      </c>
      <c r="I135" s="139" t="e">
        <f aca="false">'Benefit Calculations'!AI135</f>
        <v>#VALUE!</v>
      </c>
    </row>
    <row r="136" s="64" customFormat="true" ht="18.75" hidden="false" customHeight="true" outlineLevel="0" collapsed="false">
      <c r="A136" s="134" t="n">
        <f aca="false">'Benefit Calculations'!A136</f>
        <v>0</v>
      </c>
      <c r="B136" s="134" t="n">
        <f aca="false">'Benefit Calculations'!B136</f>
        <v>0</v>
      </c>
      <c r="C136" s="134" t="n">
        <f aca="false">'Benefit Calculations'!C136</f>
        <v>0</v>
      </c>
      <c r="D136" s="135" t="e">
        <f aca="false">'Benefit Calculations'!P136</f>
        <v>#VALUE!</v>
      </c>
      <c r="E136" s="91" t="e">
        <f aca="false">'Benefit Calculations'!W136</f>
        <v>#DIV/0!</v>
      </c>
      <c r="F136" s="136" t="e">
        <f aca="false">'Benefit Calculations'!AB136</f>
        <v>#NAME?</v>
      </c>
      <c r="G136" s="137" t="n">
        <f aca="false">'Benefit Calculations'!AG136</f>
        <v>0</v>
      </c>
      <c r="H136" s="138" t="n">
        <f aca="false">'Benefit Calculations'!AH136</f>
        <v>0</v>
      </c>
      <c r="I136" s="139" t="e">
        <f aca="false">'Benefit Calculations'!AI136</f>
        <v>#VALUE!</v>
      </c>
    </row>
    <row r="137" s="64" customFormat="true" ht="18.75" hidden="false" customHeight="true" outlineLevel="0" collapsed="false">
      <c r="A137" s="134" t="n">
        <f aca="false">'Benefit Calculations'!A137</f>
        <v>0</v>
      </c>
      <c r="B137" s="134" t="n">
        <f aca="false">'Benefit Calculations'!B137</f>
        <v>0</v>
      </c>
      <c r="C137" s="134" t="n">
        <f aca="false">'Benefit Calculations'!C137</f>
        <v>0</v>
      </c>
      <c r="D137" s="135" t="e">
        <f aca="false">'Benefit Calculations'!P137</f>
        <v>#VALUE!</v>
      </c>
      <c r="E137" s="91" t="e">
        <f aca="false">'Benefit Calculations'!W137</f>
        <v>#DIV/0!</v>
      </c>
      <c r="F137" s="136" t="e">
        <f aca="false">'Benefit Calculations'!AB137</f>
        <v>#NAME?</v>
      </c>
      <c r="G137" s="137" t="n">
        <f aca="false">'Benefit Calculations'!AG137</f>
        <v>0</v>
      </c>
      <c r="H137" s="138" t="n">
        <f aca="false">'Benefit Calculations'!AH137</f>
        <v>0</v>
      </c>
      <c r="I137" s="139" t="e">
        <f aca="false">'Benefit Calculations'!AI137</f>
        <v>#VALUE!</v>
      </c>
    </row>
    <row r="138" s="64" customFormat="true" ht="18.75" hidden="false" customHeight="true" outlineLevel="0" collapsed="false">
      <c r="A138" s="134" t="n">
        <f aca="false">'Benefit Calculations'!A138</f>
        <v>0</v>
      </c>
      <c r="B138" s="134" t="n">
        <f aca="false">'Benefit Calculations'!B138</f>
        <v>0</v>
      </c>
      <c r="C138" s="134" t="n">
        <f aca="false">'Benefit Calculations'!C138</f>
        <v>0</v>
      </c>
      <c r="D138" s="135" t="e">
        <f aca="false">'Benefit Calculations'!P138</f>
        <v>#VALUE!</v>
      </c>
      <c r="E138" s="91" t="e">
        <f aca="false">'Benefit Calculations'!W138</f>
        <v>#DIV/0!</v>
      </c>
      <c r="F138" s="136" t="e">
        <f aca="false">'Benefit Calculations'!AB138</f>
        <v>#NAME?</v>
      </c>
      <c r="G138" s="137" t="n">
        <f aca="false">'Benefit Calculations'!AG138</f>
        <v>0</v>
      </c>
      <c r="H138" s="138" t="n">
        <f aca="false">'Benefit Calculations'!AH138</f>
        <v>0</v>
      </c>
      <c r="I138" s="139" t="e">
        <f aca="false">'Benefit Calculations'!AI138</f>
        <v>#VALUE!</v>
      </c>
    </row>
    <row r="139" s="64" customFormat="true" ht="18.75" hidden="false" customHeight="true" outlineLevel="0" collapsed="false">
      <c r="A139" s="134" t="n">
        <f aca="false">'Benefit Calculations'!A139</f>
        <v>0</v>
      </c>
      <c r="B139" s="134" t="n">
        <f aca="false">'Benefit Calculations'!B139</f>
        <v>0</v>
      </c>
      <c r="C139" s="134" t="n">
        <f aca="false">'Benefit Calculations'!C139</f>
        <v>0</v>
      </c>
      <c r="D139" s="135" t="e">
        <f aca="false">'Benefit Calculations'!P139</f>
        <v>#VALUE!</v>
      </c>
      <c r="E139" s="91" t="e">
        <f aca="false">'Benefit Calculations'!W139</f>
        <v>#DIV/0!</v>
      </c>
      <c r="F139" s="136" t="e">
        <f aca="false">'Benefit Calculations'!AB139</f>
        <v>#NAME?</v>
      </c>
      <c r="G139" s="137" t="n">
        <f aca="false">'Benefit Calculations'!AG139</f>
        <v>0</v>
      </c>
      <c r="H139" s="138" t="n">
        <f aca="false">'Benefit Calculations'!AH139</f>
        <v>0</v>
      </c>
      <c r="I139" s="139" t="e">
        <f aca="false">'Benefit Calculations'!AI139</f>
        <v>#VALUE!</v>
      </c>
    </row>
    <row r="140" s="64" customFormat="true" ht="18.75" hidden="false" customHeight="true" outlineLevel="0" collapsed="false">
      <c r="A140" s="134" t="n">
        <f aca="false">'Benefit Calculations'!A140</f>
        <v>0</v>
      </c>
      <c r="B140" s="134" t="n">
        <f aca="false">'Benefit Calculations'!B140</f>
        <v>0</v>
      </c>
      <c r="C140" s="134" t="n">
        <f aca="false">'Benefit Calculations'!C140</f>
        <v>0</v>
      </c>
      <c r="D140" s="135" t="e">
        <f aca="false">'Benefit Calculations'!P140</f>
        <v>#VALUE!</v>
      </c>
      <c r="E140" s="91" t="e">
        <f aca="false">'Benefit Calculations'!W140</f>
        <v>#DIV/0!</v>
      </c>
      <c r="F140" s="136" t="e">
        <f aca="false">'Benefit Calculations'!AB140</f>
        <v>#NAME?</v>
      </c>
      <c r="G140" s="137" t="n">
        <f aca="false">'Benefit Calculations'!AG140</f>
        <v>0</v>
      </c>
      <c r="H140" s="138" t="n">
        <f aca="false">'Benefit Calculations'!AH140</f>
        <v>0</v>
      </c>
      <c r="I140" s="139" t="e">
        <f aca="false">'Benefit Calculations'!AI140</f>
        <v>#VALUE!</v>
      </c>
    </row>
    <row r="141" s="64" customFormat="true" ht="18.75" hidden="false" customHeight="true" outlineLevel="0" collapsed="false">
      <c r="A141" s="134" t="n">
        <f aca="false">'Benefit Calculations'!A141</f>
        <v>0</v>
      </c>
      <c r="B141" s="134" t="n">
        <f aca="false">'Benefit Calculations'!B141</f>
        <v>0</v>
      </c>
      <c r="C141" s="134" t="n">
        <f aca="false">'Benefit Calculations'!C141</f>
        <v>0</v>
      </c>
      <c r="D141" s="135" t="e">
        <f aca="false">'Benefit Calculations'!P141</f>
        <v>#VALUE!</v>
      </c>
      <c r="E141" s="91" t="e">
        <f aca="false">'Benefit Calculations'!W141</f>
        <v>#DIV/0!</v>
      </c>
      <c r="F141" s="136" t="e">
        <f aca="false">'Benefit Calculations'!AB141</f>
        <v>#NAME?</v>
      </c>
      <c r="G141" s="137" t="n">
        <f aca="false">'Benefit Calculations'!AG141</f>
        <v>0</v>
      </c>
      <c r="H141" s="138" t="n">
        <f aca="false">'Benefit Calculations'!AH141</f>
        <v>0</v>
      </c>
      <c r="I141" s="139" t="e">
        <f aca="false">'Benefit Calculations'!AI141</f>
        <v>#VALUE!</v>
      </c>
    </row>
    <row r="142" s="64" customFormat="true" ht="18.75" hidden="false" customHeight="true" outlineLevel="0" collapsed="false">
      <c r="A142" s="134" t="n">
        <f aca="false">'Benefit Calculations'!A142</f>
        <v>0</v>
      </c>
      <c r="B142" s="134" t="n">
        <f aca="false">'Benefit Calculations'!B142</f>
        <v>0</v>
      </c>
      <c r="C142" s="134" t="n">
        <f aca="false">'Benefit Calculations'!C142</f>
        <v>0</v>
      </c>
      <c r="D142" s="135" t="e">
        <f aca="false">'Benefit Calculations'!P142</f>
        <v>#VALUE!</v>
      </c>
      <c r="E142" s="91" t="e">
        <f aca="false">'Benefit Calculations'!W142</f>
        <v>#DIV/0!</v>
      </c>
      <c r="F142" s="136" t="e">
        <f aca="false">'Benefit Calculations'!AB142</f>
        <v>#NAME?</v>
      </c>
      <c r="G142" s="137" t="n">
        <f aca="false">'Benefit Calculations'!AG142</f>
        <v>0</v>
      </c>
      <c r="H142" s="138" t="n">
        <f aca="false">'Benefit Calculations'!AH142</f>
        <v>0</v>
      </c>
      <c r="I142" s="139" t="e">
        <f aca="false">'Benefit Calculations'!AI142</f>
        <v>#VALUE!</v>
      </c>
    </row>
    <row r="143" s="64" customFormat="true" ht="18.75" hidden="false" customHeight="true" outlineLevel="0" collapsed="false">
      <c r="A143" s="134" t="n">
        <f aca="false">'Benefit Calculations'!A143</f>
        <v>0</v>
      </c>
      <c r="B143" s="134" t="n">
        <f aca="false">'Benefit Calculations'!B143</f>
        <v>0</v>
      </c>
      <c r="C143" s="134" t="n">
        <f aca="false">'Benefit Calculations'!C143</f>
        <v>0</v>
      </c>
      <c r="D143" s="135" t="e">
        <f aca="false">'Benefit Calculations'!P143</f>
        <v>#VALUE!</v>
      </c>
      <c r="E143" s="91" t="e">
        <f aca="false">'Benefit Calculations'!W143</f>
        <v>#DIV/0!</v>
      </c>
      <c r="F143" s="136" t="e">
        <f aca="false">'Benefit Calculations'!AB143</f>
        <v>#NAME?</v>
      </c>
      <c r="G143" s="137" t="n">
        <f aca="false">'Benefit Calculations'!AG143</f>
        <v>0</v>
      </c>
      <c r="H143" s="138" t="n">
        <f aca="false">'Benefit Calculations'!AH143</f>
        <v>0</v>
      </c>
      <c r="I143" s="139" t="e">
        <f aca="false">'Benefit Calculations'!AI143</f>
        <v>#VALUE!</v>
      </c>
    </row>
    <row r="144" s="64" customFormat="true" ht="18.75" hidden="false" customHeight="true" outlineLevel="0" collapsed="false">
      <c r="A144" s="134" t="n">
        <f aca="false">'Benefit Calculations'!A144</f>
        <v>0</v>
      </c>
      <c r="B144" s="134" t="n">
        <f aca="false">'Benefit Calculations'!B144</f>
        <v>0</v>
      </c>
      <c r="C144" s="134" t="n">
        <f aca="false">'Benefit Calculations'!C144</f>
        <v>0</v>
      </c>
      <c r="D144" s="135" t="e">
        <f aca="false">'Benefit Calculations'!P144</f>
        <v>#VALUE!</v>
      </c>
      <c r="E144" s="91" t="e">
        <f aca="false">'Benefit Calculations'!W144</f>
        <v>#DIV/0!</v>
      </c>
      <c r="F144" s="136" t="e">
        <f aca="false">'Benefit Calculations'!AB144</f>
        <v>#NAME?</v>
      </c>
      <c r="G144" s="137" t="n">
        <f aca="false">'Benefit Calculations'!AG144</f>
        <v>0</v>
      </c>
      <c r="H144" s="138" t="n">
        <f aca="false">'Benefit Calculations'!AH144</f>
        <v>0</v>
      </c>
      <c r="I144" s="139" t="e">
        <f aca="false">'Benefit Calculations'!AI144</f>
        <v>#VALUE!</v>
      </c>
    </row>
    <row r="145" s="64" customFormat="true" ht="18.75" hidden="false" customHeight="true" outlineLevel="0" collapsed="false">
      <c r="A145" s="134" t="n">
        <f aca="false">'Benefit Calculations'!A145</f>
        <v>0</v>
      </c>
      <c r="B145" s="134" t="n">
        <f aca="false">'Benefit Calculations'!B145</f>
        <v>0</v>
      </c>
      <c r="C145" s="134" t="n">
        <f aca="false">'Benefit Calculations'!C145</f>
        <v>0</v>
      </c>
      <c r="D145" s="135" t="e">
        <f aca="false">'Benefit Calculations'!P145</f>
        <v>#VALUE!</v>
      </c>
      <c r="E145" s="91" t="e">
        <f aca="false">'Benefit Calculations'!W145</f>
        <v>#DIV/0!</v>
      </c>
      <c r="F145" s="136" t="e">
        <f aca="false">'Benefit Calculations'!AB145</f>
        <v>#NAME?</v>
      </c>
      <c r="G145" s="137" t="n">
        <f aca="false">'Benefit Calculations'!AG145</f>
        <v>0</v>
      </c>
      <c r="H145" s="138" t="n">
        <f aca="false">'Benefit Calculations'!AH145</f>
        <v>0</v>
      </c>
      <c r="I145" s="139" t="e">
        <f aca="false">'Benefit Calculations'!AI145</f>
        <v>#VALUE!</v>
      </c>
    </row>
    <row r="146" s="64" customFormat="true" ht="18.75" hidden="false" customHeight="true" outlineLevel="0" collapsed="false">
      <c r="A146" s="134" t="n">
        <f aca="false">'Benefit Calculations'!A146</f>
        <v>0</v>
      </c>
      <c r="B146" s="134" t="n">
        <f aca="false">'Benefit Calculations'!B146</f>
        <v>0</v>
      </c>
      <c r="C146" s="134" t="n">
        <f aca="false">'Benefit Calculations'!C146</f>
        <v>0</v>
      </c>
      <c r="D146" s="135" t="e">
        <f aca="false">'Benefit Calculations'!P146</f>
        <v>#VALUE!</v>
      </c>
      <c r="E146" s="91" t="e">
        <f aca="false">'Benefit Calculations'!W146</f>
        <v>#DIV/0!</v>
      </c>
      <c r="F146" s="136" t="e">
        <f aca="false">'Benefit Calculations'!AB146</f>
        <v>#NAME?</v>
      </c>
      <c r="G146" s="137" t="n">
        <f aca="false">'Benefit Calculations'!AG146</f>
        <v>0</v>
      </c>
      <c r="H146" s="138" t="n">
        <f aca="false">'Benefit Calculations'!AH146</f>
        <v>0</v>
      </c>
      <c r="I146" s="139" t="e">
        <f aca="false">'Benefit Calculations'!AI146</f>
        <v>#VALUE!</v>
      </c>
    </row>
    <row r="147" s="64" customFormat="true" ht="18.75" hidden="false" customHeight="true" outlineLevel="0" collapsed="false">
      <c r="A147" s="134" t="n">
        <f aca="false">'Benefit Calculations'!A147</f>
        <v>0</v>
      </c>
      <c r="B147" s="134" t="n">
        <f aca="false">'Benefit Calculations'!B147</f>
        <v>0</v>
      </c>
      <c r="C147" s="134" t="n">
        <f aca="false">'Benefit Calculations'!C147</f>
        <v>0</v>
      </c>
      <c r="D147" s="135" t="e">
        <f aca="false">'Benefit Calculations'!P147</f>
        <v>#VALUE!</v>
      </c>
      <c r="E147" s="91" t="e">
        <f aca="false">'Benefit Calculations'!W147</f>
        <v>#DIV/0!</v>
      </c>
      <c r="F147" s="136" t="e">
        <f aca="false">'Benefit Calculations'!AB147</f>
        <v>#NAME?</v>
      </c>
      <c r="G147" s="137" t="n">
        <f aca="false">'Benefit Calculations'!AG147</f>
        <v>0</v>
      </c>
      <c r="H147" s="138" t="n">
        <f aca="false">'Benefit Calculations'!AH147</f>
        <v>0</v>
      </c>
      <c r="I147" s="139" t="e">
        <f aca="false">'Benefit Calculations'!AI147</f>
        <v>#VALUE!</v>
      </c>
    </row>
    <row r="148" s="64" customFormat="true" ht="18.75" hidden="false" customHeight="true" outlineLevel="0" collapsed="false">
      <c r="A148" s="134" t="n">
        <f aca="false">'Benefit Calculations'!A148</f>
        <v>0</v>
      </c>
      <c r="B148" s="134" t="n">
        <f aca="false">'Benefit Calculations'!B148</f>
        <v>0</v>
      </c>
      <c r="C148" s="134" t="n">
        <f aca="false">'Benefit Calculations'!C148</f>
        <v>0</v>
      </c>
      <c r="D148" s="135" t="e">
        <f aca="false">'Benefit Calculations'!P148</f>
        <v>#VALUE!</v>
      </c>
      <c r="E148" s="91" t="e">
        <f aca="false">'Benefit Calculations'!W148</f>
        <v>#DIV/0!</v>
      </c>
      <c r="F148" s="136" t="e">
        <f aca="false">'Benefit Calculations'!AB148</f>
        <v>#NAME?</v>
      </c>
      <c r="G148" s="137" t="n">
        <f aca="false">'Benefit Calculations'!AG148</f>
        <v>0</v>
      </c>
      <c r="H148" s="138" t="n">
        <f aca="false">'Benefit Calculations'!AH148</f>
        <v>0</v>
      </c>
      <c r="I148" s="139" t="e">
        <f aca="false">'Benefit Calculations'!AI148</f>
        <v>#VALUE!</v>
      </c>
    </row>
    <row r="149" s="64" customFormat="true" ht="18.75" hidden="false" customHeight="true" outlineLevel="0" collapsed="false">
      <c r="A149" s="134" t="n">
        <f aca="false">'Benefit Calculations'!A149</f>
        <v>0</v>
      </c>
      <c r="B149" s="134" t="n">
        <f aca="false">'Benefit Calculations'!B149</f>
        <v>0</v>
      </c>
      <c r="C149" s="134" t="n">
        <f aca="false">'Benefit Calculations'!C149</f>
        <v>0</v>
      </c>
      <c r="D149" s="135" t="e">
        <f aca="false">'Benefit Calculations'!P149</f>
        <v>#VALUE!</v>
      </c>
      <c r="E149" s="91" t="e">
        <f aca="false">'Benefit Calculations'!W149</f>
        <v>#DIV/0!</v>
      </c>
      <c r="F149" s="136" t="e">
        <f aca="false">'Benefit Calculations'!AB149</f>
        <v>#NAME?</v>
      </c>
      <c r="G149" s="137" t="n">
        <f aca="false">'Benefit Calculations'!AG149</f>
        <v>0</v>
      </c>
      <c r="H149" s="138" t="n">
        <f aca="false">'Benefit Calculations'!AH149</f>
        <v>0</v>
      </c>
      <c r="I149" s="139" t="e">
        <f aca="false">'Benefit Calculations'!AI149</f>
        <v>#VALUE!</v>
      </c>
    </row>
    <row r="150" s="64" customFormat="true" ht="18.75" hidden="false" customHeight="true" outlineLevel="0" collapsed="false">
      <c r="A150" s="134" t="n">
        <f aca="false">'Benefit Calculations'!A150</f>
        <v>0</v>
      </c>
      <c r="B150" s="134" t="n">
        <f aca="false">'Benefit Calculations'!B150</f>
        <v>0</v>
      </c>
      <c r="C150" s="134" t="n">
        <f aca="false">'Benefit Calculations'!C150</f>
        <v>0</v>
      </c>
      <c r="D150" s="135" t="e">
        <f aca="false">'Benefit Calculations'!P150</f>
        <v>#VALUE!</v>
      </c>
      <c r="E150" s="91" t="e">
        <f aca="false">'Benefit Calculations'!W150</f>
        <v>#DIV/0!</v>
      </c>
      <c r="F150" s="136" t="e">
        <f aca="false">'Benefit Calculations'!AB150</f>
        <v>#NAME?</v>
      </c>
      <c r="G150" s="137" t="n">
        <f aca="false">'Benefit Calculations'!AG150</f>
        <v>0</v>
      </c>
      <c r="H150" s="138" t="n">
        <f aca="false">'Benefit Calculations'!AH150</f>
        <v>0</v>
      </c>
      <c r="I150" s="139" t="e">
        <f aca="false">'Benefit Calculations'!AI150</f>
        <v>#VALUE!</v>
      </c>
    </row>
    <row r="151" s="64" customFormat="true" ht="18.75" hidden="false" customHeight="true" outlineLevel="0" collapsed="false">
      <c r="A151" s="134" t="n">
        <f aca="false">'Benefit Calculations'!A151</f>
        <v>0</v>
      </c>
      <c r="B151" s="134" t="n">
        <f aca="false">'Benefit Calculations'!B151</f>
        <v>0</v>
      </c>
      <c r="C151" s="134" t="n">
        <f aca="false">'Benefit Calculations'!C151</f>
        <v>0</v>
      </c>
      <c r="D151" s="135" t="e">
        <f aca="false">'Benefit Calculations'!P151</f>
        <v>#VALUE!</v>
      </c>
      <c r="E151" s="91" t="e">
        <f aca="false">'Benefit Calculations'!W151</f>
        <v>#DIV/0!</v>
      </c>
      <c r="F151" s="136" t="e">
        <f aca="false">'Benefit Calculations'!AB151</f>
        <v>#NAME?</v>
      </c>
      <c r="G151" s="137" t="n">
        <f aca="false">'Benefit Calculations'!AG151</f>
        <v>0</v>
      </c>
      <c r="H151" s="138" t="n">
        <f aca="false">'Benefit Calculations'!AH151</f>
        <v>0</v>
      </c>
      <c r="I151" s="139" t="e">
        <f aca="false">'Benefit Calculations'!AI151</f>
        <v>#VALUE!</v>
      </c>
    </row>
    <row r="152" s="64" customFormat="true" ht="18.75" hidden="false" customHeight="true" outlineLevel="0" collapsed="false">
      <c r="A152" s="134" t="n">
        <f aca="false">'Benefit Calculations'!A152</f>
        <v>0</v>
      </c>
      <c r="B152" s="134" t="n">
        <f aca="false">'Benefit Calculations'!B152</f>
        <v>0</v>
      </c>
      <c r="C152" s="134" t="n">
        <f aca="false">'Benefit Calculations'!C152</f>
        <v>0</v>
      </c>
      <c r="D152" s="135" t="e">
        <f aca="false">'Benefit Calculations'!P152</f>
        <v>#VALUE!</v>
      </c>
      <c r="E152" s="91" t="e">
        <f aca="false">'Benefit Calculations'!W152</f>
        <v>#DIV/0!</v>
      </c>
      <c r="F152" s="136" t="e">
        <f aca="false">'Benefit Calculations'!AB152</f>
        <v>#NAME?</v>
      </c>
      <c r="G152" s="137" t="n">
        <f aca="false">'Benefit Calculations'!AG152</f>
        <v>0</v>
      </c>
      <c r="H152" s="138" t="n">
        <f aca="false">'Benefit Calculations'!AH152</f>
        <v>0</v>
      </c>
      <c r="I152" s="139" t="e">
        <f aca="false">'Benefit Calculations'!AI152</f>
        <v>#VALUE!</v>
      </c>
    </row>
    <row r="153" s="64" customFormat="true" ht="18.75" hidden="false" customHeight="true" outlineLevel="0" collapsed="false">
      <c r="A153" s="134" t="n">
        <f aca="false">'Benefit Calculations'!A153</f>
        <v>0</v>
      </c>
      <c r="B153" s="134" t="n">
        <f aca="false">'Benefit Calculations'!B153</f>
        <v>0</v>
      </c>
      <c r="C153" s="134" t="n">
        <f aca="false">'Benefit Calculations'!C153</f>
        <v>0</v>
      </c>
      <c r="D153" s="135" t="e">
        <f aca="false">'Benefit Calculations'!P153</f>
        <v>#VALUE!</v>
      </c>
      <c r="E153" s="91" t="e">
        <f aca="false">'Benefit Calculations'!W153</f>
        <v>#DIV/0!</v>
      </c>
      <c r="F153" s="136" t="e">
        <f aca="false">'Benefit Calculations'!AB153</f>
        <v>#NAME?</v>
      </c>
      <c r="G153" s="137" t="n">
        <f aca="false">'Benefit Calculations'!AG153</f>
        <v>0</v>
      </c>
      <c r="H153" s="138" t="n">
        <f aca="false">'Benefit Calculations'!AH153</f>
        <v>0</v>
      </c>
      <c r="I153" s="139" t="e">
        <f aca="false">'Benefit Calculations'!AI153</f>
        <v>#VALUE!</v>
      </c>
    </row>
    <row r="154" s="64" customFormat="true" ht="18.75" hidden="false" customHeight="true" outlineLevel="0" collapsed="false">
      <c r="A154" s="134" t="n">
        <f aca="false">'Benefit Calculations'!A154</f>
        <v>0</v>
      </c>
      <c r="B154" s="134" t="n">
        <f aca="false">'Benefit Calculations'!B154</f>
        <v>0</v>
      </c>
      <c r="C154" s="134" t="n">
        <f aca="false">'Benefit Calculations'!C154</f>
        <v>0</v>
      </c>
      <c r="D154" s="135" t="e">
        <f aca="false">'Benefit Calculations'!P154</f>
        <v>#VALUE!</v>
      </c>
      <c r="E154" s="91" t="e">
        <f aca="false">'Benefit Calculations'!W154</f>
        <v>#DIV/0!</v>
      </c>
      <c r="F154" s="136" t="e">
        <f aca="false">'Benefit Calculations'!AB154</f>
        <v>#NAME?</v>
      </c>
      <c r="G154" s="137" t="n">
        <f aca="false">'Benefit Calculations'!AG154</f>
        <v>0</v>
      </c>
      <c r="H154" s="138" t="n">
        <f aca="false">'Benefit Calculations'!AH154</f>
        <v>0</v>
      </c>
      <c r="I154" s="139" t="e">
        <f aca="false">'Benefit Calculations'!AI154</f>
        <v>#VALUE!</v>
      </c>
    </row>
    <row r="155" s="64" customFormat="true" ht="18.75" hidden="false" customHeight="true" outlineLevel="0" collapsed="false">
      <c r="A155" s="134" t="n">
        <f aca="false">'Benefit Calculations'!A155</f>
        <v>0</v>
      </c>
      <c r="B155" s="134" t="n">
        <f aca="false">'Benefit Calculations'!B155</f>
        <v>0</v>
      </c>
      <c r="C155" s="134" t="n">
        <f aca="false">'Benefit Calculations'!C155</f>
        <v>0</v>
      </c>
      <c r="D155" s="135" t="e">
        <f aca="false">'Benefit Calculations'!P155</f>
        <v>#VALUE!</v>
      </c>
      <c r="E155" s="91" t="e">
        <f aca="false">'Benefit Calculations'!W155</f>
        <v>#DIV/0!</v>
      </c>
      <c r="F155" s="136" t="e">
        <f aca="false">'Benefit Calculations'!AB155</f>
        <v>#NAME?</v>
      </c>
      <c r="G155" s="137" t="n">
        <f aca="false">'Benefit Calculations'!AG155</f>
        <v>0</v>
      </c>
      <c r="H155" s="138" t="n">
        <f aca="false">'Benefit Calculations'!AH155</f>
        <v>0</v>
      </c>
      <c r="I155" s="139" t="e">
        <f aca="false">'Benefit Calculations'!AI155</f>
        <v>#VALUE!</v>
      </c>
    </row>
    <row r="156" s="64" customFormat="true" ht="18.75" hidden="false" customHeight="true" outlineLevel="0" collapsed="false">
      <c r="A156" s="134" t="n">
        <f aca="false">'Benefit Calculations'!A156</f>
        <v>0</v>
      </c>
      <c r="B156" s="134" t="n">
        <f aca="false">'Benefit Calculations'!B156</f>
        <v>0</v>
      </c>
      <c r="C156" s="134" t="n">
        <f aca="false">'Benefit Calculations'!C156</f>
        <v>0</v>
      </c>
      <c r="D156" s="135" t="e">
        <f aca="false">'Benefit Calculations'!P156</f>
        <v>#VALUE!</v>
      </c>
      <c r="E156" s="91" t="e">
        <f aca="false">'Benefit Calculations'!W156</f>
        <v>#DIV/0!</v>
      </c>
      <c r="F156" s="136" t="e">
        <f aca="false">'Benefit Calculations'!AB156</f>
        <v>#NAME?</v>
      </c>
      <c r="G156" s="137" t="n">
        <f aca="false">'Benefit Calculations'!AG156</f>
        <v>0</v>
      </c>
      <c r="H156" s="138" t="n">
        <f aca="false">'Benefit Calculations'!AH156</f>
        <v>0</v>
      </c>
      <c r="I156" s="139" t="e">
        <f aca="false">'Benefit Calculations'!AI156</f>
        <v>#VALUE!</v>
      </c>
    </row>
    <row r="157" s="64" customFormat="true" ht="18.75" hidden="false" customHeight="true" outlineLevel="0" collapsed="false">
      <c r="A157" s="134" t="n">
        <f aca="false">'Benefit Calculations'!A157</f>
        <v>0</v>
      </c>
      <c r="B157" s="134" t="n">
        <f aca="false">'Benefit Calculations'!B157</f>
        <v>0</v>
      </c>
      <c r="C157" s="134" t="n">
        <f aca="false">'Benefit Calculations'!C157</f>
        <v>0</v>
      </c>
      <c r="D157" s="135" t="e">
        <f aca="false">'Benefit Calculations'!P157</f>
        <v>#VALUE!</v>
      </c>
      <c r="E157" s="91" t="e">
        <f aca="false">'Benefit Calculations'!W157</f>
        <v>#DIV/0!</v>
      </c>
      <c r="F157" s="136" t="e">
        <f aca="false">'Benefit Calculations'!AB157</f>
        <v>#NAME?</v>
      </c>
      <c r="G157" s="137" t="n">
        <f aca="false">'Benefit Calculations'!AG157</f>
        <v>0</v>
      </c>
      <c r="H157" s="138" t="n">
        <f aca="false">'Benefit Calculations'!AH157</f>
        <v>0</v>
      </c>
      <c r="I157" s="139" t="e">
        <f aca="false">'Benefit Calculations'!AI157</f>
        <v>#VALUE!</v>
      </c>
    </row>
    <row r="158" s="64" customFormat="true" ht="18.75" hidden="false" customHeight="true" outlineLevel="0" collapsed="false">
      <c r="A158" s="134" t="n">
        <f aca="false">'Benefit Calculations'!A158</f>
        <v>0</v>
      </c>
      <c r="B158" s="134" t="n">
        <f aca="false">'Benefit Calculations'!B158</f>
        <v>0</v>
      </c>
      <c r="C158" s="134" t="n">
        <f aca="false">'Benefit Calculations'!C158</f>
        <v>0</v>
      </c>
      <c r="D158" s="135" t="e">
        <f aca="false">'Benefit Calculations'!P158</f>
        <v>#VALUE!</v>
      </c>
      <c r="E158" s="91" t="e">
        <f aca="false">'Benefit Calculations'!W158</f>
        <v>#DIV/0!</v>
      </c>
      <c r="F158" s="136" t="e">
        <f aca="false">'Benefit Calculations'!AB158</f>
        <v>#NAME?</v>
      </c>
      <c r="G158" s="137" t="n">
        <f aca="false">'Benefit Calculations'!AG158</f>
        <v>0</v>
      </c>
      <c r="H158" s="138" t="n">
        <f aca="false">'Benefit Calculations'!AH158</f>
        <v>0</v>
      </c>
      <c r="I158" s="139" t="e">
        <f aca="false">'Benefit Calculations'!AI158</f>
        <v>#VALUE!</v>
      </c>
    </row>
    <row r="159" s="64" customFormat="true" ht="18.75" hidden="false" customHeight="true" outlineLevel="0" collapsed="false">
      <c r="A159" s="134" t="n">
        <f aca="false">'Benefit Calculations'!A159</f>
        <v>0</v>
      </c>
      <c r="B159" s="134" t="n">
        <f aca="false">'Benefit Calculations'!B159</f>
        <v>0</v>
      </c>
      <c r="C159" s="134" t="n">
        <f aca="false">'Benefit Calculations'!C159</f>
        <v>0</v>
      </c>
      <c r="D159" s="135" t="e">
        <f aca="false">'Benefit Calculations'!P159</f>
        <v>#VALUE!</v>
      </c>
      <c r="E159" s="91" t="e">
        <f aca="false">'Benefit Calculations'!W159</f>
        <v>#DIV/0!</v>
      </c>
      <c r="F159" s="136" t="e">
        <f aca="false">'Benefit Calculations'!AB159</f>
        <v>#NAME?</v>
      </c>
      <c r="G159" s="137" t="n">
        <f aca="false">'Benefit Calculations'!AG159</f>
        <v>0</v>
      </c>
      <c r="H159" s="138" t="n">
        <f aca="false">'Benefit Calculations'!AH159</f>
        <v>0</v>
      </c>
      <c r="I159" s="139" t="e">
        <f aca="false">'Benefit Calculations'!AI159</f>
        <v>#VALUE!</v>
      </c>
    </row>
    <row r="160" s="64" customFormat="true" ht="18.75" hidden="false" customHeight="true" outlineLevel="0" collapsed="false">
      <c r="A160" s="134" t="n">
        <f aca="false">'Benefit Calculations'!A160</f>
        <v>0</v>
      </c>
      <c r="B160" s="134" t="n">
        <f aca="false">'Benefit Calculations'!B160</f>
        <v>0</v>
      </c>
      <c r="C160" s="134" t="n">
        <f aca="false">'Benefit Calculations'!C160</f>
        <v>0</v>
      </c>
      <c r="D160" s="135" t="e">
        <f aca="false">'Benefit Calculations'!P160</f>
        <v>#VALUE!</v>
      </c>
      <c r="E160" s="91" t="e">
        <f aca="false">'Benefit Calculations'!W160</f>
        <v>#DIV/0!</v>
      </c>
      <c r="F160" s="136" t="e">
        <f aca="false">'Benefit Calculations'!AB160</f>
        <v>#NAME?</v>
      </c>
      <c r="G160" s="137" t="n">
        <f aca="false">'Benefit Calculations'!AG160</f>
        <v>0</v>
      </c>
      <c r="H160" s="138" t="n">
        <f aca="false">'Benefit Calculations'!AH160</f>
        <v>0</v>
      </c>
      <c r="I160" s="139" t="e">
        <f aca="false">'Benefit Calculations'!AI160</f>
        <v>#VALUE!</v>
      </c>
    </row>
    <row r="161" s="64" customFormat="true" ht="18.75" hidden="false" customHeight="true" outlineLevel="0" collapsed="false">
      <c r="A161" s="134" t="n">
        <f aca="false">'Benefit Calculations'!A161</f>
        <v>0</v>
      </c>
      <c r="B161" s="134" t="n">
        <f aca="false">'Benefit Calculations'!B161</f>
        <v>0</v>
      </c>
      <c r="C161" s="134" t="n">
        <f aca="false">'Benefit Calculations'!C161</f>
        <v>0</v>
      </c>
      <c r="D161" s="135" t="e">
        <f aca="false">'Benefit Calculations'!P161</f>
        <v>#VALUE!</v>
      </c>
      <c r="E161" s="91" t="e">
        <f aca="false">'Benefit Calculations'!W161</f>
        <v>#DIV/0!</v>
      </c>
      <c r="F161" s="136" t="e">
        <f aca="false">'Benefit Calculations'!AB161</f>
        <v>#NAME?</v>
      </c>
      <c r="G161" s="137" t="n">
        <f aca="false">'Benefit Calculations'!AG161</f>
        <v>0</v>
      </c>
      <c r="H161" s="138" t="n">
        <f aca="false">'Benefit Calculations'!AH161</f>
        <v>0</v>
      </c>
      <c r="I161" s="139" t="e">
        <f aca="false">'Benefit Calculations'!AI161</f>
        <v>#VALUE!</v>
      </c>
    </row>
    <row r="162" s="64" customFormat="true" ht="18.75" hidden="false" customHeight="true" outlineLevel="0" collapsed="false">
      <c r="A162" s="134" t="n">
        <f aca="false">'Benefit Calculations'!A162</f>
        <v>0</v>
      </c>
      <c r="B162" s="134" t="n">
        <f aca="false">'Benefit Calculations'!B162</f>
        <v>0</v>
      </c>
      <c r="C162" s="134" t="n">
        <f aca="false">'Benefit Calculations'!C162</f>
        <v>0</v>
      </c>
      <c r="D162" s="135" t="e">
        <f aca="false">'Benefit Calculations'!P162</f>
        <v>#VALUE!</v>
      </c>
      <c r="E162" s="91" t="e">
        <f aca="false">'Benefit Calculations'!W162</f>
        <v>#DIV/0!</v>
      </c>
      <c r="F162" s="136" t="e">
        <f aca="false">'Benefit Calculations'!AB162</f>
        <v>#NAME?</v>
      </c>
      <c r="G162" s="137" t="n">
        <f aca="false">'Benefit Calculations'!AG162</f>
        <v>0</v>
      </c>
      <c r="H162" s="138" t="n">
        <f aca="false">'Benefit Calculations'!AH162</f>
        <v>0</v>
      </c>
      <c r="I162" s="139" t="e">
        <f aca="false">'Benefit Calculations'!AI162</f>
        <v>#VALUE!</v>
      </c>
    </row>
    <row r="163" s="64" customFormat="true" ht="18.75" hidden="false" customHeight="true" outlineLevel="0" collapsed="false">
      <c r="A163" s="134" t="n">
        <f aca="false">'Benefit Calculations'!A163</f>
        <v>0</v>
      </c>
      <c r="B163" s="134" t="n">
        <f aca="false">'Benefit Calculations'!B163</f>
        <v>0</v>
      </c>
      <c r="C163" s="134" t="n">
        <f aca="false">'Benefit Calculations'!C163</f>
        <v>0</v>
      </c>
      <c r="D163" s="135" t="e">
        <f aca="false">'Benefit Calculations'!P163</f>
        <v>#VALUE!</v>
      </c>
      <c r="E163" s="91" t="e">
        <f aca="false">'Benefit Calculations'!W163</f>
        <v>#DIV/0!</v>
      </c>
      <c r="F163" s="136" t="e">
        <f aca="false">'Benefit Calculations'!AB163</f>
        <v>#NAME?</v>
      </c>
      <c r="G163" s="137" t="n">
        <f aca="false">'Benefit Calculations'!AG163</f>
        <v>0</v>
      </c>
      <c r="H163" s="138" t="n">
        <f aca="false">'Benefit Calculations'!AH163</f>
        <v>0</v>
      </c>
      <c r="I163" s="139" t="e">
        <f aca="false">'Benefit Calculations'!AI163</f>
        <v>#VALUE!</v>
      </c>
    </row>
    <row r="164" s="64" customFormat="true" ht="18.75" hidden="false" customHeight="true" outlineLevel="0" collapsed="false">
      <c r="A164" s="134" t="n">
        <f aca="false">'Benefit Calculations'!A164</f>
        <v>0</v>
      </c>
      <c r="B164" s="134" t="n">
        <f aca="false">'Benefit Calculations'!B164</f>
        <v>0</v>
      </c>
      <c r="C164" s="134" t="n">
        <f aca="false">'Benefit Calculations'!C164</f>
        <v>0</v>
      </c>
      <c r="D164" s="135" t="e">
        <f aca="false">'Benefit Calculations'!P164</f>
        <v>#VALUE!</v>
      </c>
      <c r="E164" s="91" t="e">
        <f aca="false">'Benefit Calculations'!W164</f>
        <v>#DIV/0!</v>
      </c>
      <c r="F164" s="136" t="e">
        <f aca="false">'Benefit Calculations'!AB164</f>
        <v>#NAME?</v>
      </c>
      <c r="G164" s="137" t="n">
        <f aca="false">'Benefit Calculations'!AG164</f>
        <v>0</v>
      </c>
      <c r="H164" s="138" t="n">
        <f aca="false">'Benefit Calculations'!AH164</f>
        <v>0</v>
      </c>
      <c r="I164" s="139" t="e">
        <f aca="false">'Benefit Calculations'!AI164</f>
        <v>#VALUE!</v>
      </c>
    </row>
    <row r="165" s="64" customFormat="true" ht="18.75" hidden="false" customHeight="true" outlineLevel="0" collapsed="false">
      <c r="A165" s="134" t="n">
        <f aca="false">'Benefit Calculations'!A165</f>
        <v>0</v>
      </c>
      <c r="B165" s="134" t="n">
        <f aca="false">'Benefit Calculations'!B165</f>
        <v>0</v>
      </c>
      <c r="C165" s="134" t="n">
        <f aca="false">'Benefit Calculations'!C165</f>
        <v>0</v>
      </c>
      <c r="D165" s="135" t="e">
        <f aca="false">'Benefit Calculations'!P165</f>
        <v>#VALUE!</v>
      </c>
      <c r="E165" s="91" t="e">
        <f aca="false">'Benefit Calculations'!W165</f>
        <v>#DIV/0!</v>
      </c>
      <c r="F165" s="136" t="e">
        <f aca="false">'Benefit Calculations'!AB165</f>
        <v>#NAME?</v>
      </c>
      <c r="G165" s="137" t="n">
        <f aca="false">'Benefit Calculations'!AG165</f>
        <v>0</v>
      </c>
      <c r="H165" s="138" t="n">
        <f aca="false">'Benefit Calculations'!AH165</f>
        <v>0</v>
      </c>
      <c r="I165" s="139" t="e">
        <f aca="false">'Benefit Calculations'!AI165</f>
        <v>#VALUE!</v>
      </c>
    </row>
    <row r="166" s="64" customFormat="true" ht="18.75" hidden="false" customHeight="true" outlineLevel="0" collapsed="false">
      <c r="A166" s="134" t="n">
        <f aca="false">'Benefit Calculations'!A166</f>
        <v>0</v>
      </c>
      <c r="B166" s="134" t="n">
        <f aca="false">'Benefit Calculations'!B166</f>
        <v>0</v>
      </c>
      <c r="C166" s="134" t="n">
        <f aca="false">'Benefit Calculations'!C166</f>
        <v>0</v>
      </c>
      <c r="D166" s="135" t="e">
        <f aca="false">'Benefit Calculations'!P166</f>
        <v>#VALUE!</v>
      </c>
      <c r="E166" s="91" t="e">
        <f aca="false">'Benefit Calculations'!W166</f>
        <v>#DIV/0!</v>
      </c>
      <c r="F166" s="136" t="e">
        <f aca="false">'Benefit Calculations'!AB166</f>
        <v>#NAME?</v>
      </c>
      <c r="G166" s="137" t="n">
        <f aca="false">'Benefit Calculations'!AG166</f>
        <v>0</v>
      </c>
      <c r="H166" s="138" t="n">
        <f aca="false">'Benefit Calculations'!AH166</f>
        <v>0</v>
      </c>
      <c r="I166" s="139" t="e">
        <f aca="false">'Benefit Calculations'!AI166</f>
        <v>#VALUE!</v>
      </c>
    </row>
    <row r="167" s="64" customFormat="true" ht="18.75" hidden="false" customHeight="true" outlineLevel="0" collapsed="false">
      <c r="A167" s="134" t="n">
        <f aca="false">'Benefit Calculations'!A167</f>
        <v>0</v>
      </c>
      <c r="B167" s="134" t="n">
        <f aca="false">'Benefit Calculations'!B167</f>
        <v>0</v>
      </c>
      <c r="C167" s="134" t="n">
        <f aca="false">'Benefit Calculations'!C167</f>
        <v>0</v>
      </c>
      <c r="D167" s="135" t="e">
        <f aca="false">'Benefit Calculations'!P167</f>
        <v>#VALUE!</v>
      </c>
      <c r="E167" s="91" t="e">
        <f aca="false">'Benefit Calculations'!W167</f>
        <v>#DIV/0!</v>
      </c>
      <c r="F167" s="136" t="e">
        <f aca="false">'Benefit Calculations'!AB167</f>
        <v>#NAME?</v>
      </c>
      <c r="G167" s="137" t="n">
        <f aca="false">'Benefit Calculations'!AG167</f>
        <v>0</v>
      </c>
      <c r="H167" s="138" t="n">
        <f aca="false">'Benefit Calculations'!AH167</f>
        <v>0</v>
      </c>
      <c r="I167" s="139" t="e">
        <f aca="false">'Benefit Calculations'!AI167</f>
        <v>#VALUE!</v>
      </c>
    </row>
    <row r="168" s="64" customFormat="true" ht="18.75" hidden="false" customHeight="true" outlineLevel="0" collapsed="false">
      <c r="A168" s="134" t="n">
        <f aca="false">'Benefit Calculations'!A168</f>
        <v>0</v>
      </c>
      <c r="B168" s="134" t="n">
        <f aca="false">'Benefit Calculations'!B168</f>
        <v>0</v>
      </c>
      <c r="C168" s="134" t="n">
        <f aca="false">'Benefit Calculations'!C168</f>
        <v>0</v>
      </c>
      <c r="D168" s="135" t="e">
        <f aca="false">'Benefit Calculations'!P168</f>
        <v>#VALUE!</v>
      </c>
      <c r="E168" s="91" t="e">
        <f aca="false">'Benefit Calculations'!W168</f>
        <v>#DIV/0!</v>
      </c>
      <c r="F168" s="136" t="e">
        <f aca="false">'Benefit Calculations'!AB168</f>
        <v>#NAME?</v>
      </c>
      <c r="G168" s="137" t="n">
        <f aca="false">'Benefit Calculations'!AG168</f>
        <v>0</v>
      </c>
      <c r="H168" s="138" t="n">
        <f aca="false">'Benefit Calculations'!AH168</f>
        <v>0</v>
      </c>
      <c r="I168" s="139" t="e">
        <f aca="false">'Benefit Calculations'!AI168</f>
        <v>#VALUE!</v>
      </c>
    </row>
    <row r="169" s="64" customFormat="true" ht="18.75" hidden="false" customHeight="true" outlineLevel="0" collapsed="false">
      <c r="A169" s="134" t="n">
        <f aca="false">'Benefit Calculations'!A169</f>
        <v>0</v>
      </c>
      <c r="B169" s="134" t="n">
        <f aca="false">'Benefit Calculations'!B169</f>
        <v>0</v>
      </c>
      <c r="C169" s="134" t="n">
        <f aca="false">'Benefit Calculations'!C169</f>
        <v>0</v>
      </c>
      <c r="D169" s="135" t="e">
        <f aca="false">'Benefit Calculations'!P169</f>
        <v>#VALUE!</v>
      </c>
      <c r="E169" s="91" t="e">
        <f aca="false">'Benefit Calculations'!W169</f>
        <v>#DIV/0!</v>
      </c>
      <c r="F169" s="136" t="e">
        <f aca="false">'Benefit Calculations'!AB169</f>
        <v>#NAME?</v>
      </c>
      <c r="G169" s="137" t="n">
        <f aca="false">'Benefit Calculations'!AG169</f>
        <v>0</v>
      </c>
      <c r="H169" s="138" t="n">
        <f aca="false">'Benefit Calculations'!AH169</f>
        <v>0</v>
      </c>
      <c r="I169" s="139" t="e">
        <f aca="false">'Benefit Calculations'!AI169</f>
        <v>#VALUE!</v>
      </c>
    </row>
    <row r="170" s="64" customFormat="true" ht="18.75" hidden="false" customHeight="true" outlineLevel="0" collapsed="false">
      <c r="A170" s="134" t="n">
        <f aca="false">'Benefit Calculations'!A170</f>
        <v>0</v>
      </c>
      <c r="B170" s="134" t="n">
        <f aca="false">'Benefit Calculations'!B170</f>
        <v>0</v>
      </c>
      <c r="C170" s="134" t="n">
        <f aca="false">'Benefit Calculations'!C170</f>
        <v>0</v>
      </c>
      <c r="D170" s="135" t="e">
        <f aca="false">'Benefit Calculations'!P170</f>
        <v>#VALUE!</v>
      </c>
      <c r="E170" s="91" t="e">
        <f aca="false">'Benefit Calculations'!W170</f>
        <v>#DIV/0!</v>
      </c>
      <c r="F170" s="136" t="e">
        <f aca="false">'Benefit Calculations'!AB170</f>
        <v>#NAME?</v>
      </c>
      <c r="G170" s="137" t="n">
        <f aca="false">'Benefit Calculations'!AG170</f>
        <v>0</v>
      </c>
      <c r="H170" s="138" t="n">
        <f aca="false">'Benefit Calculations'!AH170</f>
        <v>0</v>
      </c>
      <c r="I170" s="139" t="e">
        <f aca="false">'Benefit Calculations'!AI170</f>
        <v>#VALUE!</v>
      </c>
    </row>
    <row r="171" s="64" customFormat="true" ht="18.75" hidden="false" customHeight="true" outlineLevel="0" collapsed="false">
      <c r="A171" s="134" t="n">
        <f aca="false">'Benefit Calculations'!A171</f>
        <v>0</v>
      </c>
      <c r="B171" s="134" t="n">
        <f aca="false">'Benefit Calculations'!B171</f>
        <v>0</v>
      </c>
      <c r="C171" s="134" t="n">
        <f aca="false">'Benefit Calculations'!C171</f>
        <v>0</v>
      </c>
      <c r="D171" s="135" t="e">
        <f aca="false">'Benefit Calculations'!P171</f>
        <v>#VALUE!</v>
      </c>
      <c r="E171" s="91" t="e">
        <f aca="false">'Benefit Calculations'!W171</f>
        <v>#DIV/0!</v>
      </c>
      <c r="F171" s="136" t="e">
        <f aca="false">'Benefit Calculations'!AB171</f>
        <v>#NAME?</v>
      </c>
      <c r="G171" s="137" t="n">
        <f aca="false">'Benefit Calculations'!AG171</f>
        <v>0</v>
      </c>
      <c r="H171" s="138" t="n">
        <f aca="false">'Benefit Calculations'!AH171</f>
        <v>0</v>
      </c>
      <c r="I171" s="139" t="e">
        <f aca="false">'Benefit Calculations'!AI171</f>
        <v>#VALUE!</v>
      </c>
    </row>
    <row r="172" s="64" customFormat="true" ht="18.75" hidden="false" customHeight="true" outlineLevel="0" collapsed="false">
      <c r="A172" s="134" t="n">
        <f aca="false">'Benefit Calculations'!A172</f>
        <v>0</v>
      </c>
      <c r="B172" s="134" t="n">
        <f aca="false">'Benefit Calculations'!B172</f>
        <v>0</v>
      </c>
      <c r="C172" s="134" t="n">
        <f aca="false">'Benefit Calculations'!C172</f>
        <v>0</v>
      </c>
      <c r="D172" s="135" t="e">
        <f aca="false">'Benefit Calculations'!P172</f>
        <v>#VALUE!</v>
      </c>
      <c r="E172" s="91" t="e">
        <f aca="false">'Benefit Calculations'!W172</f>
        <v>#DIV/0!</v>
      </c>
      <c r="F172" s="136" t="e">
        <f aca="false">'Benefit Calculations'!AB172</f>
        <v>#NAME?</v>
      </c>
      <c r="G172" s="137" t="n">
        <f aca="false">'Benefit Calculations'!AG172</f>
        <v>0</v>
      </c>
      <c r="H172" s="138" t="n">
        <f aca="false">'Benefit Calculations'!AH172</f>
        <v>0</v>
      </c>
      <c r="I172" s="139" t="e">
        <f aca="false">'Benefit Calculations'!AI172</f>
        <v>#VALUE!</v>
      </c>
    </row>
    <row r="173" s="64" customFormat="true" ht="18.75" hidden="false" customHeight="true" outlineLevel="0" collapsed="false">
      <c r="A173" s="134" t="n">
        <f aca="false">'Benefit Calculations'!A173</f>
        <v>0</v>
      </c>
      <c r="B173" s="134" t="n">
        <f aca="false">'Benefit Calculations'!B173</f>
        <v>0</v>
      </c>
      <c r="C173" s="134" t="n">
        <f aca="false">'Benefit Calculations'!C173</f>
        <v>0</v>
      </c>
      <c r="D173" s="135" t="e">
        <f aca="false">'Benefit Calculations'!P173</f>
        <v>#VALUE!</v>
      </c>
      <c r="E173" s="91" t="e">
        <f aca="false">'Benefit Calculations'!W173</f>
        <v>#DIV/0!</v>
      </c>
      <c r="F173" s="136" t="e">
        <f aca="false">'Benefit Calculations'!AB173</f>
        <v>#NAME?</v>
      </c>
      <c r="G173" s="137" t="n">
        <f aca="false">'Benefit Calculations'!AG173</f>
        <v>0</v>
      </c>
      <c r="H173" s="138" t="n">
        <f aca="false">'Benefit Calculations'!AH173</f>
        <v>0</v>
      </c>
      <c r="I173" s="139" t="e">
        <f aca="false">'Benefit Calculations'!AI173</f>
        <v>#VALUE!</v>
      </c>
    </row>
    <row r="174" s="64" customFormat="true" ht="18.75" hidden="false" customHeight="true" outlineLevel="0" collapsed="false">
      <c r="A174" s="134" t="n">
        <f aca="false">'Benefit Calculations'!A174</f>
        <v>0</v>
      </c>
      <c r="B174" s="134" t="n">
        <f aca="false">'Benefit Calculations'!B174</f>
        <v>0</v>
      </c>
      <c r="C174" s="134" t="n">
        <f aca="false">'Benefit Calculations'!C174</f>
        <v>0</v>
      </c>
      <c r="D174" s="135" t="e">
        <f aca="false">'Benefit Calculations'!P174</f>
        <v>#VALUE!</v>
      </c>
      <c r="E174" s="91" t="e">
        <f aca="false">'Benefit Calculations'!W174</f>
        <v>#DIV/0!</v>
      </c>
      <c r="F174" s="136" t="e">
        <f aca="false">'Benefit Calculations'!AB174</f>
        <v>#NAME?</v>
      </c>
      <c r="G174" s="137" t="n">
        <f aca="false">'Benefit Calculations'!AG174</f>
        <v>0</v>
      </c>
      <c r="H174" s="138" t="n">
        <f aca="false">'Benefit Calculations'!AH174</f>
        <v>0</v>
      </c>
      <c r="I174" s="139" t="e">
        <f aca="false">'Benefit Calculations'!AI174</f>
        <v>#VALUE!</v>
      </c>
    </row>
    <row r="175" s="64" customFormat="true" ht="18.75" hidden="false" customHeight="true" outlineLevel="0" collapsed="false">
      <c r="A175" s="134" t="n">
        <f aca="false">'Benefit Calculations'!A175</f>
        <v>0</v>
      </c>
      <c r="B175" s="134" t="n">
        <f aca="false">'Benefit Calculations'!B175</f>
        <v>0</v>
      </c>
      <c r="C175" s="134" t="n">
        <f aca="false">'Benefit Calculations'!C175</f>
        <v>0</v>
      </c>
      <c r="D175" s="135" t="e">
        <f aca="false">'Benefit Calculations'!P175</f>
        <v>#VALUE!</v>
      </c>
      <c r="E175" s="91" t="e">
        <f aca="false">'Benefit Calculations'!W175</f>
        <v>#DIV/0!</v>
      </c>
      <c r="F175" s="136" t="e">
        <f aca="false">'Benefit Calculations'!AB175</f>
        <v>#NAME?</v>
      </c>
      <c r="G175" s="137" t="n">
        <f aca="false">'Benefit Calculations'!AG175</f>
        <v>0</v>
      </c>
      <c r="H175" s="138" t="n">
        <f aca="false">'Benefit Calculations'!AH175</f>
        <v>0</v>
      </c>
      <c r="I175" s="139" t="e">
        <f aca="false">'Benefit Calculations'!AI175</f>
        <v>#VALUE!</v>
      </c>
    </row>
    <row r="176" s="64" customFormat="true" ht="18.75" hidden="false" customHeight="true" outlineLevel="0" collapsed="false">
      <c r="A176" s="134" t="n">
        <f aca="false">'Benefit Calculations'!A176</f>
        <v>0</v>
      </c>
      <c r="B176" s="134" t="n">
        <f aca="false">'Benefit Calculations'!B176</f>
        <v>0</v>
      </c>
      <c r="C176" s="134" t="n">
        <f aca="false">'Benefit Calculations'!C176</f>
        <v>0</v>
      </c>
      <c r="D176" s="135" t="e">
        <f aca="false">'Benefit Calculations'!P176</f>
        <v>#VALUE!</v>
      </c>
      <c r="E176" s="91" t="e">
        <f aca="false">'Benefit Calculations'!W176</f>
        <v>#DIV/0!</v>
      </c>
      <c r="F176" s="136" t="e">
        <f aca="false">'Benefit Calculations'!AB176</f>
        <v>#NAME?</v>
      </c>
      <c r="G176" s="137" t="n">
        <f aca="false">'Benefit Calculations'!AG176</f>
        <v>0</v>
      </c>
      <c r="H176" s="138" t="n">
        <f aca="false">'Benefit Calculations'!AH176</f>
        <v>0</v>
      </c>
      <c r="I176" s="139" t="e">
        <f aca="false">'Benefit Calculations'!AI176</f>
        <v>#VALUE!</v>
      </c>
    </row>
    <row r="177" s="64" customFormat="true" ht="18.75" hidden="false" customHeight="true" outlineLevel="0" collapsed="false">
      <c r="A177" s="134" t="n">
        <f aca="false">'Benefit Calculations'!A177</f>
        <v>0</v>
      </c>
      <c r="B177" s="134" t="n">
        <f aca="false">'Benefit Calculations'!B177</f>
        <v>0</v>
      </c>
      <c r="C177" s="134" t="n">
        <f aca="false">'Benefit Calculations'!C177</f>
        <v>0</v>
      </c>
      <c r="D177" s="135" t="e">
        <f aca="false">'Benefit Calculations'!P177</f>
        <v>#VALUE!</v>
      </c>
      <c r="E177" s="91" t="e">
        <f aca="false">'Benefit Calculations'!W177</f>
        <v>#DIV/0!</v>
      </c>
      <c r="F177" s="136" t="e">
        <f aca="false">'Benefit Calculations'!AB177</f>
        <v>#NAME?</v>
      </c>
      <c r="G177" s="137" t="n">
        <f aca="false">'Benefit Calculations'!AG177</f>
        <v>0</v>
      </c>
      <c r="H177" s="138" t="n">
        <f aca="false">'Benefit Calculations'!AH177</f>
        <v>0</v>
      </c>
      <c r="I177" s="139" t="e">
        <f aca="false">'Benefit Calculations'!AI177</f>
        <v>#VALUE!</v>
      </c>
    </row>
    <row r="178" s="64" customFormat="true" ht="18.75" hidden="false" customHeight="true" outlineLevel="0" collapsed="false">
      <c r="A178" s="134" t="n">
        <f aca="false">'Benefit Calculations'!A178</f>
        <v>0</v>
      </c>
      <c r="B178" s="134" t="n">
        <f aca="false">'Benefit Calculations'!B178</f>
        <v>0</v>
      </c>
      <c r="C178" s="134" t="n">
        <f aca="false">'Benefit Calculations'!C178</f>
        <v>0</v>
      </c>
      <c r="D178" s="135" t="e">
        <f aca="false">'Benefit Calculations'!P178</f>
        <v>#VALUE!</v>
      </c>
      <c r="E178" s="91" t="e">
        <f aca="false">'Benefit Calculations'!W178</f>
        <v>#DIV/0!</v>
      </c>
      <c r="F178" s="136" t="e">
        <f aca="false">'Benefit Calculations'!AB178</f>
        <v>#NAME?</v>
      </c>
      <c r="G178" s="137" t="n">
        <f aca="false">'Benefit Calculations'!AG178</f>
        <v>0</v>
      </c>
      <c r="H178" s="138" t="n">
        <f aca="false">'Benefit Calculations'!AH178</f>
        <v>0</v>
      </c>
      <c r="I178" s="139" t="e">
        <f aca="false">'Benefit Calculations'!AI178</f>
        <v>#VALUE!</v>
      </c>
    </row>
    <row r="179" s="64" customFormat="true" ht="18.75" hidden="false" customHeight="true" outlineLevel="0" collapsed="false">
      <c r="A179" s="134" t="n">
        <f aca="false">'Benefit Calculations'!A179</f>
        <v>0</v>
      </c>
      <c r="B179" s="134" t="n">
        <f aca="false">'Benefit Calculations'!B179</f>
        <v>0</v>
      </c>
      <c r="C179" s="134" t="n">
        <f aca="false">'Benefit Calculations'!C179</f>
        <v>0</v>
      </c>
      <c r="D179" s="135" t="e">
        <f aca="false">'Benefit Calculations'!P179</f>
        <v>#VALUE!</v>
      </c>
      <c r="E179" s="91" t="e">
        <f aca="false">'Benefit Calculations'!W179</f>
        <v>#DIV/0!</v>
      </c>
      <c r="F179" s="136" t="e">
        <f aca="false">'Benefit Calculations'!AB179</f>
        <v>#NAME?</v>
      </c>
      <c r="G179" s="137" t="n">
        <f aca="false">'Benefit Calculations'!AG179</f>
        <v>0</v>
      </c>
      <c r="H179" s="138" t="n">
        <f aca="false">'Benefit Calculations'!AH179</f>
        <v>0</v>
      </c>
      <c r="I179" s="139" t="e">
        <f aca="false">'Benefit Calculations'!AI179</f>
        <v>#VALUE!</v>
      </c>
    </row>
    <row r="180" s="64" customFormat="true" ht="18.75" hidden="false" customHeight="true" outlineLevel="0" collapsed="false">
      <c r="A180" s="134" t="n">
        <f aca="false">'Benefit Calculations'!A180</f>
        <v>0</v>
      </c>
      <c r="B180" s="134" t="n">
        <f aca="false">'Benefit Calculations'!B180</f>
        <v>0</v>
      </c>
      <c r="C180" s="134" t="n">
        <f aca="false">'Benefit Calculations'!C180</f>
        <v>0</v>
      </c>
      <c r="D180" s="135" t="e">
        <f aca="false">'Benefit Calculations'!P180</f>
        <v>#VALUE!</v>
      </c>
      <c r="E180" s="91" t="e">
        <f aca="false">'Benefit Calculations'!W180</f>
        <v>#DIV/0!</v>
      </c>
      <c r="F180" s="136" t="e">
        <f aca="false">'Benefit Calculations'!AB180</f>
        <v>#NAME?</v>
      </c>
      <c r="G180" s="137" t="n">
        <f aca="false">'Benefit Calculations'!AG180</f>
        <v>0</v>
      </c>
      <c r="H180" s="138" t="n">
        <f aca="false">'Benefit Calculations'!AH180</f>
        <v>0</v>
      </c>
      <c r="I180" s="139" t="e">
        <f aca="false">'Benefit Calculations'!AI180</f>
        <v>#VALUE!</v>
      </c>
    </row>
    <row r="181" s="64" customFormat="true" ht="18.75" hidden="false" customHeight="true" outlineLevel="0" collapsed="false">
      <c r="A181" s="134" t="n">
        <f aca="false">'Benefit Calculations'!A181</f>
        <v>0</v>
      </c>
      <c r="B181" s="134" t="n">
        <f aca="false">'Benefit Calculations'!B181</f>
        <v>0</v>
      </c>
      <c r="C181" s="134" t="n">
        <f aca="false">'Benefit Calculations'!C181</f>
        <v>0</v>
      </c>
      <c r="D181" s="135" t="e">
        <f aca="false">'Benefit Calculations'!P181</f>
        <v>#VALUE!</v>
      </c>
      <c r="E181" s="91" t="e">
        <f aca="false">'Benefit Calculations'!W181</f>
        <v>#DIV/0!</v>
      </c>
      <c r="F181" s="136" t="e">
        <f aca="false">'Benefit Calculations'!AB181</f>
        <v>#NAME?</v>
      </c>
      <c r="G181" s="137" t="n">
        <f aca="false">'Benefit Calculations'!AG181</f>
        <v>0</v>
      </c>
      <c r="H181" s="138" t="n">
        <f aca="false">'Benefit Calculations'!AH181</f>
        <v>0</v>
      </c>
      <c r="I181" s="139" t="e">
        <f aca="false">'Benefit Calculations'!AI181</f>
        <v>#VALUE!</v>
      </c>
    </row>
    <row r="182" s="64" customFormat="true" ht="18.75" hidden="false" customHeight="true" outlineLevel="0" collapsed="false">
      <c r="A182" s="134" t="n">
        <f aca="false">'Benefit Calculations'!A182</f>
        <v>0</v>
      </c>
      <c r="B182" s="134" t="n">
        <f aca="false">'Benefit Calculations'!B182</f>
        <v>0</v>
      </c>
      <c r="C182" s="134" t="n">
        <f aca="false">'Benefit Calculations'!C182</f>
        <v>0</v>
      </c>
      <c r="D182" s="135" t="e">
        <f aca="false">'Benefit Calculations'!P182</f>
        <v>#VALUE!</v>
      </c>
      <c r="E182" s="91" t="e">
        <f aca="false">'Benefit Calculations'!W182</f>
        <v>#DIV/0!</v>
      </c>
      <c r="F182" s="136" t="e">
        <f aca="false">'Benefit Calculations'!AB182</f>
        <v>#NAME?</v>
      </c>
      <c r="G182" s="137" t="n">
        <f aca="false">'Benefit Calculations'!AG182</f>
        <v>0</v>
      </c>
      <c r="H182" s="138" t="n">
        <f aca="false">'Benefit Calculations'!AH182</f>
        <v>0</v>
      </c>
      <c r="I182" s="139" t="e">
        <f aca="false">'Benefit Calculations'!AI182</f>
        <v>#VALUE!</v>
      </c>
    </row>
    <row r="183" s="64" customFormat="true" ht="18.75" hidden="false" customHeight="true" outlineLevel="0" collapsed="false">
      <c r="A183" s="134" t="n">
        <f aca="false">'Benefit Calculations'!A183</f>
        <v>0</v>
      </c>
      <c r="B183" s="134" t="n">
        <f aca="false">'Benefit Calculations'!B183</f>
        <v>0</v>
      </c>
      <c r="C183" s="134" t="n">
        <f aca="false">'Benefit Calculations'!C183</f>
        <v>0</v>
      </c>
      <c r="D183" s="135" t="e">
        <f aca="false">'Benefit Calculations'!P183</f>
        <v>#VALUE!</v>
      </c>
      <c r="E183" s="91" t="e">
        <f aca="false">'Benefit Calculations'!W183</f>
        <v>#DIV/0!</v>
      </c>
      <c r="F183" s="136" t="e">
        <f aca="false">'Benefit Calculations'!AB183</f>
        <v>#NAME?</v>
      </c>
      <c r="G183" s="137" t="n">
        <f aca="false">'Benefit Calculations'!AG183</f>
        <v>0</v>
      </c>
      <c r="H183" s="138" t="n">
        <f aca="false">'Benefit Calculations'!AH183</f>
        <v>0</v>
      </c>
      <c r="I183" s="139" t="e">
        <f aca="false">'Benefit Calculations'!AI183</f>
        <v>#VALUE!</v>
      </c>
    </row>
    <row r="184" s="64" customFormat="true" ht="18.75" hidden="false" customHeight="true" outlineLevel="0" collapsed="false">
      <c r="A184" s="134" t="n">
        <f aca="false">'Benefit Calculations'!A184</f>
        <v>0</v>
      </c>
      <c r="B184" s="134" t="n">
        <f aca="false">'Benefit Calculations'!B184</f>
        <v>0</v>
      </c>
      <c r="C184" s="134" t="n">
        <f aca="false">'Benefit Calculations'!C184</f>
        <v>0</v>
      </c>
      <c r="D184" s="135" t="e">
        <f aca="false">'Benefit Calculations'!P184</f>
        <v>#VALUE!</v>
      </c>
      <c r="E184" s="91" t="e">
        <f aca="false">'Benefit Calculations'!W184</f>
        <v>#DIV/0!</v>
      </c>
      <c r="F184" s="136" t="e">
        <f aca="false">'Benefit Calculations'!AB184</f>
        <v>#NAME?</v>
      </c>
      <c r="G184" s="137" t="n">
        <f aca="false">'Benefit Calculations'!AG184</f>
        <v>0</v>
      </c>
      <c r="H184" s="138" t="n">
        <f aca="false">'Benefit Calculations'!AH184</f>
        <v>0</v>
      </c>
      <c r="I184" s="139" t="e">
        <f aca="false">'Benefit Calculations'!AI184</f>
        <v>#VALUE!</v>
      </c>
    </row>
    <row r="185" s="64" customFormat="true" ht="18.75" hidden="false" customHeight="true" outlineLevel="0" collapsed="false">
      <c r="A185" s="134" t="n">
        <f aca="false">'Benefit Calculations'!A185</f>
        <v>0</v>
      </c>
      <c r="B185" s="134" t="n">
        <f aca="false">'Benefit Calculations'!B185</f>
        <v>0</v>
      </c>
      <c r="C185" s="134" t="n">
        <f aca="false">'Benefit Calculations'!C185</f>
        <v>0</v>
      </c>
      <c r="D185" s="135" t="e">
        <f aca="false">'Benefit Calculations'!P185</f>
        <v>#VALUE!</v>
      </c>
      <c r="E185" s="91" t="e">
        <f aca="false">'Benefit Calculations'!W185</f>
        <v>#DIV/0!</v>
      </c>
      <c r="F185" s="136" t="e">
        <f aca="false">'Benefit Calculations'!AB185</f>
        <v>#NAME?</v>
      </c>
      <c r="G185" s="137" t="n">
        <f aca="false">'Benefit Calculations'!AG185</f>
        <v>0</v>
      </c>
      <c r="H185" s="138" t="n">
        <f aca="false">'Benefit Calculations'!AH185</f>
        <v>0</v>
      </c>
      <c r="I185" s="139" t="e">
        <f aca="false">'Benefit Calculations'!AI185</f>
        <v>#VALUE!</v>
      </c>
    </row>
    <row r="186" s="64" customFormat="true" ht="18.75" hidden="false" customHeight="true" outlineLevel="0" collapsed="false">
      <c r="A186" s="134" t="n">
        <f aca="false">'Benefit Calculations'!A186</f>
        <v>0</v>
      </c>
      <c r="B186" s="134" t="n">
        <f aca="false">'Benefit Calculations'!B186</f>
        <v>0</v>
      </c>
      <c r="C186" s="134" t="n">
        <f aca="false">'Benefit Calculations'!C186</f>
        <v>0</v>
      </c>
      <c r="D186" s="135" t="e">
        <f aca="false">'Benefit Calculations'!P186</f>
        <v>#VALUE!</v>
      </c>
      <c r="E186" s="91" t="e">
        <f aca="false">'Benefit Calculations'!W186</f>
        <v>#DIV/0!</v>
      </c>
      <c r="F186" s="136" t="e">
        <f aca="false">'Benefit Calculations'!AB186</f>
        <v>#NAME?</v>
      </c>
      <c r="G186" s="137" t="n">
        <f aca="false">'Benefit Calculations'!AG186</f>
        <v>0</v>
      </c>
      <c r="H186" s="138" t="n">
        <f aca="false">'Benefit Calculations'!AH186</f>
        <v>0</v>
      </c>
      <c r="I186" s="139" t="e">
        <f aca="false">'Benefit Calculations'!AI186</f>
        <v>#VALUE!</v>
      </c>
    </row>
    <row r="187" s="64" customFormat="true" ht="18.75" hidden="false" customHeight="true" outlineLevel="0" collapsed="false">
      <c r="A187" s="134" t="n">
        <f aca="false">'Benefit Calculations'!A187</f>
        <v>0</v>
      </c>
      <c r="B187" s="134" t="n">
        <f aca="false">'Benefit Calculations'!B187</f>
        <v>0</v>
      </c>
      <c r="C187" s="134" t="n">
        <f aca="false">'Benefit Calculations'!C187</f>
        <v>0</v>
      </c>
      <c r="D187" s="135" t="e">
        <f aca="false">'Benefit Calculations'!P187</f>
        <v>#VALUE!</v>
      </c>
      <c r="E187" s="91" t="e">
        <f aca="false">'Benefit Calculations'!W187</f>
        <v>#DIV/0!</v>
      </c>
      <c r="F187" s="136" t="e">
        <f aca="false">'Benefit Calculations'!AB187</f>
        <v>#NAME?</v>
      </c>
      <c r="G187" s="137" t="n">
        <f aca="false">'Benefit Calculations'!AG187</f>
        <v>0</v>
      </c>
      <c r="H187" s="138" t="n">
        <f aca="false">'Benefit Calculations'!AH187</f>
        <v>0</v>
      </c>
      <c r="I187" s="139" t="e">
        <f aca="false">'Benefit Calculations'!AI187</f>
        <v>#VALUE!</v>
      </c>
    </row>
    <row r="188" s="64" customFormat="true" ht="18.75" hidden="false" customHeight="true" outlineLevel="0" collapsed="false">
      <c r="A188" s="134" t="n">
        <f aca="false">'Benefit Calculations'!A188</f>
        <v>0</v>
      </c>
      <c r="B188" s="134" t="n">
        <f aca="false">'Benefit Calculations'!B188</f>
        <v>0</v>
      </c>
      <c r="C188" s="134" t="n">
        <f aca="false">'Benefit Calculations'!C188</f>
        <v>0</v>
      </c>
      <c r="D188" s="135" t="e">
        <f aca="false">'Benefit Calculations'!P188</f>
        <v>#VALUE!</v>
      </c>
      <c r="E188" s="91" t="e">
        <f aca="false">'Benefit Calculations'!W188</f>
        <v>#DIV/0!</v>
      </c>
      <c r="F188" s="136" t="e">
        <f aca="false">'Benefit Calculations'!AB188</f>
        <v>#NAME?</v>
      </c>
      <c r="G188" s="137" t="n">
        <f aca="false">'Benefit Calculations'!AG188</f>
        <v>0</v>
      </c>
      <c r="H188" s="138" t="n">
        <f aca="false">'Benefit Calculations'!AH188</f>
        <v>0</v>
      </c>
      <c r="I188" s="139" t="e">
        <f aca="false">'Benefit Calculations'!AI188</f>
        <v>#VALUE!</v>
      </c>
    </row>
    <row r="189" s="64" customFormat="true" ht="18.75" hidden="false" customHeight="true" outlineLevel="0" collapsed="false">
      <c r="A189" s="134" t="n">
        <f aca="false">'Benefit Calculations'!A189</f>
        <v>0</v>
      </c>
      <c r="B189" s="134" t="n">
        <f aca="false">'Benefit Calculations'!B189</f>
        <v>0</v>
      </c>
      <c r="C189" s="134" t="n">
        <f aca="false">'Benefit Calculations'!C189</f>
        <v>0</v>
      </c>
      <c r="D189" s="135" t="e">
        <f aca="false">'Benefit Calculations'!P189</f>
        <v>#VALUE!</v>
      </c>
      <c r="E189" s="91" t="e">
        <f aca="false">'Benefit Calculations'!W189</f>
        <v>#DIV/0!</v>
      </c>
      <c r="F189" s="136" t="e">
        <f aca="false">'Benefit Calculations'!AB189</f>
        <v>#NAME?</v>
      </c>
      <c r="G189" s="137" t="n">
        <f aca="false">'Benefit Calculations'!AG189</f>
        <v>0</v>
      </c>
      <c r="H189" s="138" t="n">
        <f aca="false">'Benefit Calculations'!AH189</f>
        <v>0</v>
      </c>
      <c r="I189" s="139" t="e">
        <f aca="false">'Benefit Calculations'!AI189</f>
        <v>#VALUE!</v>
      </c>
    </row>
    <row r="190" s="64" customFormat="true" ht="18.75" hidden="false" customHeight="true" outlineLevel="0" collapsed="false">
      <c r="A190" s="134" t="n">
        <f aca="false">'Benefit Calculations'!A190</f>
        <v>0</v>
      </c>
      <c r="B190" s="134" t="n">
        <f aca="false">'Benefit Calculations'!B190</f>
        <v>0</v>
      </c>
      <c r="C190" s="134" t="n">
        <f aca="false">'Benefit Calculations'!C190</f>
        <v>0</v>
      </c>
      <c r="D190" s="135" t="e">
        <f aca="false">'Benefit Calculations'!P190</f>
        <v>#VALUE!</v>
      </c>
      <c r="E190" s="91" t="e">
        <f aca="false">'Benefit Calculations'!W190</f>
        <v>#DIV/0!</v>
      </c>
      <c r="F190" s="136" t="e">
        <f aca="false">'Benefit Calculations'!AB190</f>
        <v>#NAME?</v>
      </c>
      <c r="G190" s="137" t="n">
        <f aca="false">'Benefit Calculations'!AG190</f>
        <v>0</v>
      </c>
      <c r="H190" s="138" t="n">
        <f aca="false">'Benefit Calculations'!AH190</f>
        <v>0</v>
      </c>
      <c r="I190" s="139" t="e">
        <f aca="false">'Benefit Calculations'!AI190</f>
        <v>#VALUE!</v>
      </c>
    </row>
    <row r="191" s="64" customFormat="true" ht="18.75" hidden="false" customHeight="true" outlineLevel="0" collapsed="false">
      <c r="A191" s="134" t="n">
        <f aca="false">'Benefit Calculations'!A191</f>
        <v>0</v>
      </c>
      <c r="B191" s="134" t="n">
        <f aca="false">'Benefit Calculations'!B191</f>
        <v>0</v>
      </c>
      <c r="C191" s="134" t="n">
        <f aca="false">'Benefit Calculations'!C191</f>
        <v>0</v>
      </c>
      <c r="D191" s="135" t="e">
        <f aca="false">'Benefit Calculations'!P191</f>
        <v>#VALUE!</v>
      </c>
      <c r="E191" s="91" t="e">
        <f aca="false">'Benefit Calculations'!W191</f>
        <v>#DIV/0!</v>
      </c>
      <c r="F191" s="136" t="e">
        <f aca="false">'Benefit Calculations'!AB191</f>
        <v>#NAME?</v>
      </c>
      <c r="G191" s="137" t="n">
        <f aca="false">'Benefit Calculations'!AG191</f>
        <v>0</v>
      </c>
      <c r="H191" s="138" t="n">
        <f aca="false">'Benefit Calculations'!AH191</f>
        <v>0</v>
      </c>
      <c r="I191" s="139" t="e">
        <f aca="false">'Benefit Calculations'!AI191</f>
        <v>#VALUE!</v>
      </c>
    </row>
    <row r="192" s="64" customFormat="true" ht="18.75" hidden="false" customHeight="true" outlineLevel="0" collapsed="false">
      <c r="A192" s="134" t="n">
        <f aca="false">'Benefit Calculations'!A192</f>
        <v>0</v>
      </c>
      <c r="B192" s="134" t="n">
        <f aca="false">'Benefit Calculations'!B192</f>
        <v>0</v>
      </c>
      <c r="C192" s="134" t="n">
        <f aca="false">'Benefit Calculations'!C192</f>
        <v>0</v>
      </c>
      <c r="D192" s="135" t="e">
        <f aca="false">'Benefit Calculations'!P192</f>
        <v>#VALUE!</v>
      </c>
      <c r="E192" s="91" t="e">
        <f aca="false">'Benefit Calculations'!W192</f>
        <v>#DIV/0!</v>
      </c>
      <c r="F192" s="136" t="e">
        <f aca="false">'Benefit Calculations'!AB192</f>
        <v>#NAME?</v>
      </c>
      <c r="G192" s="137" t="n">
        <f aca="false">'Benefit Calculations'!AG192</f>
        <v>0</v>
      </c>
      <c r="H192" s="138" t="n">
        <f aca="false">'Benefit Calculations'!AH192</f>
        <v>0</v>
      </c>
      <c r="I192" s="139" t="e">
        <f aca="false">'Benefit Calculations'!AI192</f>
        <v>#VALUE!</v>
      </c>
    </row>
    <row r="193" s="64" customFormat="true" ht="18.75" hidden="false" customHeight="true" outlineLevel="0" collapsed="false">
      <c r="A193" s="134" t="n">
        <f aca="false">'Benefit Calculations'!A193</f>
        <v>0</v>
      </c>
      <c r="B193" s="134" t="n">
        <f aca="false">'Benefit Calculations'!B193</f>
        <v>0</v>
      </c>
      <c r="C193" s="134" t="n">
        <f aca="false">'Benefit Calculations'!C193</f>
        <v>0</v>
      </c>
      <c r="D193" s="135" t="e">
        <f aca="false">'Benefit Calculations'!P193</f>
        <v>#VALUE!</v>
      </c>
      <c r="E193" s="91" t="e">
        <f aca="false">'Benefit Calculations'!W193</f>
        <v>#DIV/0!</v>
      </c>
      <c r="F193" s="136" t="e">
        <f aca="false">'Benefit Calculations'!AB193</f>
        <v>#NAME?</v>
      </c>
      <c r="G193" s="137" t="n">
        <f aca="false">'Benefit Calculations'!AG193</f>
        <v>0</v>
      </c>
      <c r="H193" s="138" t="n">
        <f aca="false">'Benefit Calculations'!AH193</f>
        <v>0</v>
      </c>
      <c r="I193" s="139" t="e">
        <f aca="false">'Benefit Calculations'!AI193</f>
        <v>#VALUE!</v>
      </c>
    </row>
    <row r="194" s="64" customFormat="true" ht="18.75" hidden="false" customHeight="true" outlineLevel="0" collapsed="false">
      <c r="A194" s="134" t="n">
        <f aca="false">'Benefit Calculations'!A194</f>
        <v>0</v>
      </c>
      <c r="B194" s="134" t="n">
        <f aca="false">'Benefit Calculations'!B194</f>
        <v>0</v>
      </c>
      <c r="C194" s="134" t="n">
        <f aca="false">'Benefit Calculations'!C194</f>
        <v>0</v>
      </c>
      <c r="D194" s="135" t="e">
        <f aca="false">'Benefit Calculations'!P194</f>
        <v>#VALUE!</v>
      </c>
      <c r="E194" s="91" t="e">
        <f aca="false">'Benefit Calculations'!W194</f>
        <v>#DIV/0!</v>
      </c>
      <c r="F194" s="136" t="e">
        <f aca="false">'Benefit Calculations'!AB194</f>
        <v>#NAME?</v>
      </c>
      <c r="G194" s="137" t="n">
        <f aca="false">'Benefit Calculations'!AG194</f>
        <v>0</v>
      </c>
      <c r="H194" s="138" t="n">
        <f aca="false">'Benefit Calculations'!AH194</f>
        <v>0</v>
      </c>
      <c r="I194" s="139" t="e">
        <f aca="false">'Benefit Calculations'!AI194</f>
        <v>#VALUE!</v>
      </c>
    </row>
    <row r="195" s="64" customFormat="true" ht="18.75" hidden="false" customHeight="true" outlineLevel="0" collapsed="false">
      <c r="A195" s="134" t="n">
        <f aca="false">'Benefit Calculations'!A195</f>
        <v>0</v>
      </c>
      <c r="B195" s="134" t="n">
        <f aca="false">'Benefit Calculations'!B195</f>
        <v>0</v>
      </c>
      <c r="C195" s="134" t="n">
        <f aca="false">'Benefit Calculations'!C195</f>
        <v>0</v>
      </c>
      <c r="D195" s="135" t="e">
        <f aca="false">'Benefit Calculations'!P195</f>
        <v>#VALUE!</v>
      </c>
      <c r="E195" s="91" t="e">
        <f aca="false">'Benefit Calculations'!W195</f>
        <v>#DIV/0!</v>
      </c>
      <c r="F195" s="136" t="e">
        <f aca="false">'Benefit Calculations'!AB195</f>
        <v>#NAME?</v>
      </c>
      <c r="G195" s="137" t="n">
        <f aca="false">'Benefit Calculations'!AG195</f>
        <v>0</v>
      </c>
      <c r="H195" s="138" t="n">
        <f aca="false">'Benefit Calculations'!AH195</f>
        <v>0</v>
      </c>
      <c r="I195" s="139" t="e">
        <f aca="false">'Benefit Calculations'!AI195</f>
        <v>#VALUE!</v>
      </c>
    </row>
    <row r="196" s="64" customFormat="true" ht="18.75" hidden="false" customHeight="true" outlineLevel="0" collapsed="false">
      <c r="A196" s="134" t="n">
        <f aca="false">'Benefit Calculations'!A196</f>
        <v>0</v>
      </c>
      <c r="B196" s="134" t="n">
        <f aca="false">'Benefit Calculations'!B196</f>
        <v>0</v>
      </c>
      <c r="C196" s="134" t="n">
        <f aca="false">'Benefit Calculations'!C196</f>
        <v>0</v>
      </c>
      <c r="D196" s="135" t="e">
        <f aca="false">'Benefit Calculations'!P196</f>
        <v>#VALUE!</v>
      </c>
      <c r="E196" s="91" t="e">
        <f aca="false">'Benefit Calculations'!W196</f>
        <v>#DIV/0!</v>
      </c>
      <c r="F196" s="136" t="e">
        <f aca="false">'Benefit Calculations'!AB196</f>
        <v>#NAME?</v>
      </c>
      <c r="G196" s="137" t="n">
        <f aca="false">'Benefit Calculations'!AG196</f>
        <v>0</v>
      </c>
      <c r="H196" s="138" t="n">
        <f aca="false">'Benefit Calculations'!AH196</f>
        <v>0</v>
      </c>
      <c r="I196" s="139" t="e">
        <f aca="false">'Benefit Calculations'!AI196</f>
        <v>#VALUE!</v>
      </c>
    </row>
    <row r="197" s="64" customFormat="true" ht="18.75" hidden="false" customHeight="true" outlineLevel="0" collapsed="false">
      <c r="A197" s="134" t="n">
        <f aca="false">'Benefit Calculations'!A197</f>
        <v>0</v>
      </c>
      <c r="B197" s="134" t="n">
        <f aca="false">'Benefit Calculations'!B197</f>
        <v>0</v>
      </c>
      <c r="C197" s="134" t="n">
        <f aca="false">'Benefit Calculations'!C197</f>
        <v>0</v>
      </c>
      <c r="D197" s="135" t="e">
        <f aca="false">'Benefit Calculations'!P197</f>
        <v>#VALUE!</v>
      </c>
      <c r="E197" s="91" t="e">
        <f aca="false">'Benefit Calculations'!W197</f>
        <v>#DIV/0!</v>
      </c>
      <c r="F197" s="136" t="e">
        <f aca="false">'Benefit Calculations'!AB197</f>
        <v>#NAME?</v>
      </c>
      <c r="G197" s="137" t="n">
        <f aca="false">'Benefit Calculations'!AG197</f>
        <v>0</v>
      </c>
      <c r="H197" s="138" t="n">
        <f aca="false">'Benefit Calculations'!AH197</f>
        <v>0</v>
      </c>
      <c r="I197" s="139" t="e">
        <f aca="false">'Benefit Calculations'!AI197</f>
        <v>#VALUE!</v>
      </c>
    </row>
    <row r="198" s="64" customFormat="true" ht="18.75" hidden="false" customHeight="true" outlineLevel="0" collapsed="false">
      <c r="A198" s="134" t="n">
        <f aca="false">'Benefit Calculations'!A198</f>
        <v>0</v>
      </c>
      <c r="B198" s="134" t="n">
        <f aca="false">'Benefit Calculations'!B198</f>
        <v>0</v>
      </c>
      <c r="C198" s="134" t="n">
        <f aca="false">'Benefit Calculations'!C198</f>
        <v>0</v>
      </c>
      <c r="D198" s="135" t="e">
        <f aca="false">'Benefit Calculations'!P198</f>
        <v>#VALUE!</v>
      </c>
      <c r="E198" s="91" t="e">
        <f aca="false">'Benefit Calculations'!W198</f>
        <v>#DIV/0!</v>
      </c>
      <c r="F198" s="136" t="e">
        <f aca="false">'Benefit Calculations'!AB198</f>
        <v>#NAME?</v>
      </c>
      <c r="G198" s="137" t="n">
        <f aca="false">'Benefit Calculations'!AG198</f>
        <v>0</v>
      </c>
      <c r="H198" s="138" t="n">
        <f aca="false">'Benefit Calculations'!AH198</f>
        <v>0</v>
      </c>
      <c r="I198" s="139" t="e">
        <f aca="false">'Benefit Calculations'!AI198</f>
        <v>#VALUE!</v>
      </c>
    </row>
    <row r="199" s="64" customFormat="true" ht="18.75" hidden="false" customHeight="true" outlineLevel="0" collapsed="false">
      <c r="A199" s="134" t="n">
        <f aca="false">'Benefit Calculations'!A199</f>
        <v>0</v>
      </c>
      <c r="B199" s="134" t="n">
        <f aca="false">'Benefit Calculations'!B199</f>
        <v>0</v>
      </c>
      <c r="C199" s="134" t="n">
        <f aca="false">'Benefit Calculations'!C199</f>
        <v>0</v>
      </c>
      <c r="D199" s="135" t="e">
        <f aca="false">'Benefit Calculations'!P199</f>
        <v>#VALUE!</v>
      </c>
      <c r="E199" s="91" t="e">
        <f aca="false">'Benefit Calculations'!W199</f>
        <v>#DIV/0!</v>
      </c>
      <c r="F199" s="136" t="e">
        <f aca="false">'Benefit Calculations'!AB199</f>
        <v>#NAME?</v>
      </c>
      <c r="G199" s="137" t="n">
        <f aca="false">'Benefit Calculations'!AG199</f>
        <v>0</v>
      </c>
      <c r="H199" s="138" t="n">
        <f aca="false">'Benefit Calculations'!AH199</f>
        <v>0</v>
      </c>
      <c r="I199" s="139" t="e">
        <f aca="false">'Benefit Calculations'!AI199</f>
        <v>#VALUE!</v>
      </c>
    </row>
    <row r="200" s="64" customFormat="true" ht="18.75" hidden="false" customHeight="true" outlineLevel="0" collapsed="false">
      <c r="A200" s="134" t="n">
        <f aca="false">'Benefit Calculations'!A200</f>
        <v>0</v>
      </c>
      <c r="B200" s="134" t="n">
        <f aca="false">'Benefit Calculations'!B200</f>
        <v>0</v>
      </c>
      <c r="C200" s="134" t="n">
        <f aca="false">'Benefit Calculations'!C200</f>
        <v>0</v>
      </c>
      <c r="D200" s="135" t="e">
        <f aca="false">'Benefit Calculations'!P200</f>
        <v>#VALUE!</v>
      </c>
      <c r="E200" s="91" t="e">
        <f aca="false">'Benefit Calculations'!W200</f>
        <v>#DIV/0!</v>
      </c>
      <c r="F200" s="136" t="e">
        <f aca="false">'Benefit Calculations'!AB200</f>
        <v>#NAME?</v>
      </c>
      <c r="G200" s="137" t="n">
        <f aca="false">'Benefit Calculations'!AG200</f>
        <v>0</v>
      </c>
      <c r="H200" s="138" t="n">
        <f aca="false">'Benefit Calculations'!AH200</f>
        <v>0</v>
      </c>
      <c r="I200" s="139" t="e">
        <f aca="false">'Benefit Calculations'!AI200</f>
        <v>#VALUE!</v>
      </c>
    </row>
    <row r="201" s="64" customFormat="true" ht="18.75" hidden="false" customHeight="true" outlineLevel="0" collapsed="false">
      <c r="A201" s="134" t="n">
        <f aca="false">'Benefit Calculations'!A201</f>
        <v>0</v>
      </c>
      <c r="B201" s="134" t="n">
        <f aca="false">'Benefit Calculations'!B201</f>
        <v>0</v>
      </c>
      <c r="C201" s="134" t="n">
        <f aca="false">'Benefit Calculations'!C201</f>
        <v>0</v>
      </c>
      <c r="D201" s="135" t="e">
        <f aca="false">'Benefit Calculations'!P201</f>
        <v>#VALUE!</v>
      </c>
      <c r="E201" s="91" t="e">
        <f aca="false">'Benefit Calculations'!W201</f>
        <v>#DIV/0!</v>
      </c>
      <c r="F201" s="136" t="e">
        <f aca="false">'Benefit Calculations'!AB201</f>
        <v>#NAME?</v>
      </c>
      <c r="G201" s="137" t="n">
        <f aca="false">'Benefit Calculations'!AG201</f>
        <v>0</v>
      </c>
      <c r="H201" s="138" t="n">
        <f aca="false">'Benefit Calculations'!AH201</f>
        <v>0</v>
      </c>
      <c r="I201" s="139" t="e">
        <f aca="false">'Benefit Calculations'!AI201</f>
        <v>#VALUE!</v>
      </c>
    </row>
    <row r="202" s="64" customFormat="true" ht="18.75" hidden="false" customHeight="true" outlineLevel="0" collapsed="false">
      <c r="A202" s="134" t="n">
        <f aca="false">'Benefit Calculations'!A202</f>
        <v>0</v>
      </c>
      <c r="B202" s="134" t="n">
        <f aca="false">'Benefit Calculations'!B202</f>
        <v>0</v>
      </c>
      <c r="C202" s="134" t="n">
        <f aca="false">'Benefit Calculations'!C202</f>
        <v>0</v>
      </c>
      <c r="D202" s="135" t="e">
        <f aca="false">'Benefit Calculations'!P202</f>
        <v>#VALUE!</v>
      </c>
      <c r="E202" s="91" t="e">
        <f aca="false">'Benefit Calculations'!W202</f>
        <v>#DIV/0!</v>
      </c>
      <c r="F202" s="136" t="e">
        <f aca="false">'Benefit Calculations'!AB202</f>
        <v>#NAME?</v>
      </c>
      <c r="G202" s="137" t="n">
        <f aca="false">'Benefit Calculations'!AG202</f>
        <v>0</v>
      </c>
      <c r="H202" s="138" t="n">
        <f aca="false">'Benefit Calculations'!AH202</f>
        <v>0</v>
      </c>
      <c r="I202" s="139" t="e">
        <f aca="false">'Benefit Calculations'!AI202</f>
        <v>#VALUE!</v>
      </c>
    </row>
    <row r="203" customFormat="false" ht="12.75" hidden="false" customHeight="false" outlineLevel="0" collapsed="false">
      <c r="A203" s="140"/>
      <c r="B203" s="140"/>
      <c r="C203" s="140"/>
    </row>
    <row r="204" customFormat="false" ht="12.75" hidden="false" customHeight="false" outlineLevel="0" collapsed="false">
      <c r="A204" s="140"/>
      <c r="B204" s="140"/>
      <c r="C204" s="140"/>
    </row>
    <row r="205" customFormat="false" ht="12.75" hidden="false" customHeight="false" outlineLevel="0" collapsed="false">
      <c r="A205" s="140"/>
      <c r="B205" s="140"/>
      <c r="C205" s="140"/>
    </row>
    <row r="206" customFormat="false" ht="12.75" hidden="false" customHeight="false" outlineLevel="0" collapsed="false">
      <c r="A206" s="140"/>
      <c r="B206" s="140"/>
      <c r="C206" s="140"/>
    </row>
    <row r="207" customFormat="false" ht="12.75" hidden="false" customHeight="false" outlineLevel="0" collapsed="false">
      <c r="A207" s="140"/>
      <c r="B207" s="140"/>
      <c r="C207" s="140"/>
    </row>
    <row r="208" customFormat="false" ht="12.75" hidden="false" customHeight="false" outlineLevel="0" collapsed="false">
      <c r="A208" s="140"/>
      <c r="B208" s="140"/>
      <c r="C208" s="140"/>
    </row>
    <row r="209" customFormat="false" ht="12.75" hidden="false" customHeight="false" outlineLevel="0" collapsed="false">
      <c r="A209" s="140"/>
      <c r="B209" s="140"/>
      <c r="C209" s="140"/>
    </row>
    <row r="210" customFormat="false" ht="12.75" hidden="false" customHeight="false" outlineLevel="0" collapsed="false">
      <c r="A210" s="140"/>
      <c r="B210" s="140"/>
      <c r="C210" s="140"/>
    </row>
    <row r="211" customFormat="false" ht="12.75" hidden="false" customHeight="false" outlineLevel="0" collapsed="false">
      <c r="A211" s="140"/>
      <c r="B211" s="140"/>
      <c r="C211" s="140"/>
    </row>
    <row r="212" customFormat="false" ht="12.75" hidden="false" customHeight="false" outlineLevel="0" collapsed="false">
      <c r="A212" s="140"/>
      <c r="B212" s="140"/>
      <c r="C212" s="140"/>
    </row>
    <row r="213" customFormat="false" ht="12.75" hidden="false" customHeight="false" outlineLevel="0" collapsed="false">
      <c r="A213" s="140"/>
      <c r="B213" s="140"/>
      <c r="C213" s="140"/>
    </row>
    <row r="214" customFormat="false" ht="12.75" hidden="false" customHeight="false" outlineLevel="0" collapsed="false">
      <c r="A214" s="140"/>
      <c r="B214" s="140"/>
      <c r="C214" s="140"/>
    </row>
    <row r="215" customFormat="false" ht="12.75" hidden="false" customHeight="false" outlineLevel="0" collapsed="false">
      <c r="A215" s="140"/>
      <c r="B215" s="140"/>
      <c r="C215" s="140"/>
    </row>
    <row r="216" customFormat="false" ht="12.75" hidden="false" customHeight="false" outlineLevel="0" collapsed="false">
      <c r="A216" s="140"/>
      <c r="B216" s="140"/>
      <c r="C216" s="140"/>
    </row>
    <row r="217" customFormat="false" ht="12.75" hidden="false" customHeight="false" outlineLevel="0" collapsed="false">
      <c r="A217" s="140"/>
      <c r="B217" s="140"/>
      <c r="C217" s="140"/>
    </row>
    <row r="218" customFormat="false" ht="12.75" hidden="false" customHeight="false" outlineLevel="0" collapsed="false">
      <c r="A218" s="140"/>
      <c r="B218" s="140"/>
      <c r="C218" s="140"/>
    </row>
    <row r="219" customFormat="false" ht="12.75" hidden="false" customHeight="false" outlineLevel="0" collapsed="false">
      <c r="A219" s="140"/>
      <c r="B219" s="140"/>
      <c r="C219" s="140"/>
    </row>
    <row r="220" customFormat="false" ht="12.75" hidden="false" customHeight="false" outlineLevel="0" collapsed="false">
      <c r="A220" s="140"/>
      <c r="B220" s="140"/>
      <c r="C220" s="140"/>
    </row>
    <row r="221" customFormat="false" ht="12.75" hidden="false" customHeight="false" outlineLevel="0" collapsed="false">
      <c r="A221" s="140"/>
      <c r="B221" s="140"/>
      <c r="C221" s="140"/>
    </row>
    <row r="222" customFormat="false" ht="12.75" hidden="false" customHeight="false" outlineLevel="0" collapsed="false">
      <c r="A222" s="140"/>
      <c r="B222" s="140"/>
      <c r="C222" s="140"/>
    </row>
    <row r="223" customFormat="false" ht="12.75" hidden="false" customHeight="false" outlineLevel="0" collapsed="false">
      <c r="A223" s="140"/>
      <c r="B223" s="140"/>
      <c r="C223" s="140"/>
    </row>
    <row r="224" customFormat="false" ht="12.75" hidden="false" customHeight="false" outlineLevel="0" collapsed="false">
      <c r="A224" s="140"/>
      <c r="B224" s="140"/>
      <c r="C224" s="140"/>
    </row>
    <row r="225" customFormat="false" ht="12.75" hidden="false" customHeight="false" outlineLevel="0" collapsed="false">
      <c r="A225" s="140"/>
      <c r="B225" s="140"/>
      <c r="C225" s="140"/>
    </row>
    <row r="226" customFormat="false" ht="12.75" hidden="false" customHeight="false" outlineLevel="0" collapsed="false">
      <c r="A226" s="140"/>
      <c r="B226" s="140"/>
      <c r="C226" s="140"/>
    </row>
    <row r="227" customFormat="false" ht="12.75" hidden="false" customHeight="false" outlineLevel="0" collapsed="false">
      <c r="A227" s="140"/>
      <c r="B227" s="140"/>
      <c r="C227" s="140"/>
    </row>
    <row r="228" customFormat="false" ht="12.75" hidden="false" customHeight="false" outlineLevel="0" collapsed="false">
      <c r="A228" s="140"/>
      <c r="B228" s="140"/>
      <c r="C228" s="140"/>
    </row>
    <row r="229" customFormat="false" ht="12.75" hidden="false" customHeight="false" outlineLevel="0" collapsed="false">
      <c r="A229" s="140"/>
      <c r="B229" s="140"/>
      <c r="C229" s="140"/>
    </row>
    <row r="230" customFormat="false" ht="12.75" hidden="false" customHeight="false" outlineLevel="0" collapsed="false">
      <c r="A230" s="140"/>
      <c r="B230" s="140"/>
      <c r="C230" s="140"/>
    </row>
    <row r="231" customFormat="false" ht="12.75" hidden="false" customHeight="false" outlineLevel="0" collapsed="false">
      <c r="A231" s="140"/>
      <c r="B231" s="140"/>
      <c r="C231" s="140"/>
    </row>
    <row r="232" customFormat="false" ht="12.75" hidden="false" customHeight="false" outlineLevel="0" collapsed="false">
      <c r="A232" s="140"/>
      <c r="B232" s="140"/>
      <c r="C232" s="140"/>
    </row>
    <row r="233" customFormat="false" ht="12.75" hidden="false" customHeight="false" outlineLevel="0" collapsed="false">
      <c r="A233" s="140"/>
      <c r="B233" s="140"/>
      <c r="C233" s="140"/>
    </row>
    <row r="234" customFormat="false" ht="12.75" hidden="false" customHeight="false" outlineLevel="0" collapsed="false">
      <c r="A234" s="140"/>
      <c r="B234" s="140"/>
      <c r="C234" s="140"/>
    </row>
    <row r="235" customFormat="false" ht="12.75" hidden="false" customHeight="false" outlineLevel="0" collapsed="false">
      <c r="A235" s="140"/>
      <c r="B235" s="140"/>
      <c r="C235" s="140"/>
    </row>
    <row r="236" customFormat="false" ht="12.75" hidden="false" customHeight="false" outlineLevel="0" collapsed="false">
      <c r="A236" s="140"/>
      <c r="B236" s="140"/>
      <c r="C236" s="140"/>
    </row>
    <row r="237" customFormat="false" ht="12.75" hidden="false" customHeight="false" outlineLevel="0" collapsed="false">
      <c r="A237" s="140"/>
      <c r="B237" s="140"/>
      <c r="C237" s="140"/>
    </row>
    <row r="238" customFormat="false" ht="12.75" hidden="false" customHeight="false" outlineLevel="0" collapsed="false">
      <c r="A238" s="140"/>
      <c r="B238" s="140"/>
      <c r="C238" s="140"/>
    </row>
    <row r="239" customFormat="false" ht="12.75" hidden="false" customHeight="false" outlineLevel="0" collapsed="false">
      <c r="A239" s="140"/>
      <c r="B239" s="140"/>
      <c r="C239" s="140"/>
    </row>
    <row r="240" customFormat="false" ht="12.75" hidden="false" customHeight="false" outlineLevel="0" collapsed="false">
      <c r="A240" s="140"/>
      <c r="B240" s="140"/>
      <c r="C240" s="140"/>
    </row>
    <row r="241" customFormat="false" ht="12.75" hidden="false" customHeight="false" outlineLevel="0" collapsed="false">
      <c r="A241" s="140"/>
      <c r="B241" s="140"/>
      <c r="C241" s="140"/>
    </row>
    <row r="242" customFormat="false" ht="12.75" hidden="false" customHeight="false" outlineLevel="0" collapsed="false">
      <c r="A242" s="140"/>
      <c r="B242" s="140"/>
      <c r="C242" s="140"/>
    </row>
    <row r="243" customFormat="false" ht="12.75" hidden="false" customHeight="false" outlineLevel="0" collapsed="false">
      <c r="A243" s="140"/>
      <c r="B243" s="140"/>
      <c r="C243" s="140"/>
    </row>
    <row r="244" customFormat="false" ht="12.75" hidden="false" customHeight="false" outlineLevel="0" collapsed="false">
      <c r="A244" s="140"/>
      <c r="B244" s="140"/>
      <c r="C244" s="140"/>
    </row>
    <row r="245" customFormat="false" ht="12.75" hidden="false" customHeight="false" outlineLevel="0" collapsed="false">
      <c r="A245" s="140"/>
      <c r="B245" s="140"/>
      <c r="C245" s="140"/>
    </row>
    <row r="246" customFormat="false" ht="12.75" hidden="false" customHeight="false" outlineLevel="0" collapsed="false">
      <c r="A246" s="140"/>
      <c r="B246" s="140"/>
      <c r="C246" s="140"/>
    </row>
    <row r="247" customFormat="false" ht="12.75" hidden="false" customHeight="false" outlineLevel="0" collapsed="false">
      <c r="A247" s="140"/>
      <c r="B247" s="140"/>
      <c r="C247" s="140"/>
    </row>
    <row r="248" customFormat="false" ht="12.75" hidden="false" customHeight="false" outlineLevel="0" collapsed="false">
      <c r="A248" s="140"/>
      <c r="B248" s="140"/>
      <c r="C248" s="140"/>
    </row>
    <row r="249" customFormat="false" ht="12.75" hidden="false" customHeight="false" outlineLevel="0" collapsed="false">
      <c r="A249" s="140"/>
      <c r="B249" s="140"/>
      <c r="C249" s="140"/>
    </row>
    <row r="250" customFormat="false" ht="12.75" hidden="false" customHeight="false" outlineLevel="0" collapsed="false">
      <c r="A250" s="140"/>
      <c r="B250" s="140"/>
      <c r="C250" s="140"/>
    </row>
    <row r="251" customFormat="false" ht="12.75" hidden="false" customHeight="false" outlineLevel="0" collapsed="false">
      <c r="A251" s="140"/>
      <c r="B251" s="140"/>
      <c r="C251" s="140"/>
    </row>
    <row r="252" customFormat="false" ht="12.75" hidden="false" customHeight="false" outlineLevel="0" collapsed="false">
      <c r="A252" s="140"/>
      <c r="B252" s="140"/>
      <c r="C252" s="140"/>
    </row>
    <row r="253" customFormat="false" ht="12.75" hidden="false" customHeight="false" outlineLevel="0" collapsed="false">
      <c r="A253" s="140"/>
      <c r="B253" s="140"/>
      <c r="C253" s="140"/>
    </row>
    <row r="254" customFormat="false" ht="12.75" hidden="false" customHeight="false" outlineLevel="0" collapsed="false">
      <c r="A254" s="140"/>
      <c r="B254" s="140"/>
      <c r="C254" s="140"/>
    </row>
    <row r="255" customFormat="false" ht="12.75" hidden="false" customHeight="false" outlineLevel="0" collapsed="false">
      <c r="A255" s="140"/>
      <c r="B255" s="140"/>
      <c r="C255" s="140"/>
    </row>
    <row r="256" customFormat="false" ht="12.75" hidden="false" customHeight="false" outlineLevel="0" collapsed="false">
      <c r="A256" s="140"/>
      <c r="B256" s="140"/>
      <c r="C256" s="140"/>
    </row>
    <row r="257" customFormat="false" ht="12.75" hidden="false" customHeight="false" outlineLevel="0" collapsed="false">
      <c r="A257" s="140"/>
      <c r="B257" s="140"/>
      <c r="C257" s="140"/>
    </row>
    <row r="258" customFormat="false" ht="12.75" hidden="false" customHeight="false" outlineLevel="0" collapsed="false">
      <c r="A258" s="140"/>
      <c r="B258" s="140"/>
      <c r="C258" s="140"/>
    </row>
    <row r="259" customFormat="false" ht="12.75" hidden="false" customHeight="false" outlineLevel="0" collapsed="false">
      <c r="A259" s="140"/>
      <c r="B259" s="140"/>
      <c r="C259" s="140"/>
    </row>
    <row r="260" customFormat="false" ht="12.75" hidden="false" customHeight="false" outlineLevel="0" collapsed="false">
      <c r="A260" s="140"/>
      <c r="B260" s="140"/>
      <c r="C260" s="140"/>
    </row>
    <row r="261" customFormat="false" ht="12.75" hidden="false" customHeight="false" outlineLevel="0" collapsed="false">
      <c r="A261" s="140"/>
      <c r="B261" s="140"/>
      <c r="C261" s="140"/>
    </row>
    <row r="262" customFormat="false" ht="12.75" hidden="false" customHeight="false" outlineLevel="0" collapsed="false">
      <c r="A262" s="140"/>
      <c r="B262" s="140"/>
      <c r="C262" s="140"/>
    </row>
    <row r="263" customFormat="false" ht="12.75" hidden="false" customHeight="false" outlineLevel="0" collapsed="false">
      <c r="A263" s="140"/>
      <c r="B263" s="140"/>
      <c r="C263" s="140"/>
    </row>
    <row r="264" customFormat="false" ht="12.75" hidden="false" customHeight="false" outlineLevel="0" collapsed="false">
      <c r="A264" s="140"/>
      <c r="B264" s="140"/>
      <c r="C264" s="140"/>
    </row>
    <row r="265" customFormat="false" ht="12.75" hidden="false" customHeight="false" outlineLevel="0" collapsed="false">
      <c r="A265" s="140"/>
      <c r="B265" s="140"/>
      <c r="C265" s="140"/>
    </row>
    <row r="266" customFormat="false" ht="12.75" hidden="false" customHeight="false" outlineLevel="0" collapsed="false">
      <c r="A266" s="140"/>
      <c r="B266" s="140"/>
      <c r="C266" s="140"/>
    </row>
    <row r="267" customFormat="false" ht="12.75" hidden="false" customHeight="false" outlineLevel="0" collapsed="false">
      <c r="A267" s="140"/>
      <c r="B267" s="140"/>
      <c r="C267" s="140"/>
    </row>
    <row r="268" customFormat="false" ht="12.75" hidden="false" customHeight="false" outlineLevel="0" collapsed="false">
      <c r="A268" s="140"/>
      <c r="B268" s="140"/>
      <c r="C268" s="140"/>
    </row>
    <row r="269" customFormat="false" ht="12.75" hidden="false" customHeight="false" outlineLevel="0" collapsed="false">
      <c r="A269" s="140"/>
      <c r="B269" s="140"/>
      <c r="C269" s="140"/>
    </row>
    <row r="270" customFormat="false" ht="12.75" hidden="false" customHeight="false" outlineLevel="0" collapsed="false">
      <c r="A270" s="140"/>
      <c r="B270" s="140"/>
      <c r="C270" s="140"/>
    </row>
    <row r="271" customFormat="false" ht="12.75" hidden="false" customHeight="false" outlineLevel="0" collapsed="false">
      <c r="A271" s="140"/>
      <c r="B271" s="140"/>
      <c r="C271" s="140"/>
    </row>
    <row r="272" customFormat="false" ht="12.75" hidden="false" customHeight="false" outlineLevel="0" collapsed="false">
      <c r="A272" s="140"/>
      <c r="B272" s="140"/>
      <c r="C272" s="140"/>
    </row>
    <row r="273" customFormat="false" ht="12.75" hidden="false" customHeight="false" outlineLevel="0" collapsed="false">
      <c r="A273" s="140"/>
      <c r="B273" s="140"/>
      <c r="C273" s="140"/>
    </row>
    <row r="274" customFormat="false" ht="12.75" hidden="false" customHeight="false" outlineLevel="0" collapsed="false">
      <c r="A274" s="140"/>
      <c r="B274" s="140"/>
      <c r="C274" s="140"/>
    </row>
    <row r="275" customFormat="false" ht="12.75" hidden="false" customHeight="false" outlineLevel="0" collapsed="false">
      <c r="A275" s="140"/>
      <c r="B275" s="140"/>
      <c r="C275" s="140"/>
    </row>
    <row r="276" customFormat="false" ht="12.75" hidden="false" customHeight="false" outlineLevel="0" collapsed="false">
      <c r="A276" s="140"/>
      <c r="B276" s="140"/>
      <c r="C276" s="140"/>
    </row>
    <row r="277" customFormat="false" ht="12.75" hidden="false" customHeight="false" outlineLevel="0" collapsed="false">
      <c r="A277" s="140"/>
      <c r="B277" s="140"/>
      <c r="C277" s="140"/>
    </row>
    <row r="278" customFormat="false" ht="12.75" hidden="false" customHeight="false" outlineLevel="0" collapsed="false">
      <c r="A278" s="140"/>
      <c r="B278" s="140"/>
      <c r="C278" s="140"/>
    </row>
    <row r="279" customFormat="false" ht="12.75" hidden="false" customHeight="false" outlineLevel="0" collapsed="false">
      <c r="A279" s="140"/>
      <c r="B279" s="140"/>
      <c r="C279" s="140"/>
    </row>
    <row r="280" customFormat="false" ht="12.75" hidden="false" customHeight="false" outlineLevel="0" collapsed="false">
      <c r="A280" s="140"/>
      <c r="B280" s="140"/>
      <c r="C280" s="140"/>
    </row>
    <row r="281" customFormat="false" ht="12.75" hidden="false" customHeight="false" outlineLevel="0" collapsed="false">
      <c r="A281" s="140"/>
      <c r="B281" s="140"/>
      <c r="C281" s="140"/>
    </row>
    <row r="282" customFormat="false" ht="12.75" hidden="false" customHeight="false" outlineLevel="0" collapsed="false">
      <c r="A282" s="140"/>
      <c r="B282" s="140"/>
      <c r="C282" s="140"/>
    </row>
    <row r="283" customFormat="false" ht="12.75" hidden="false" customHeight="false" outlineLevel="0" collapsed="false">
      <c r="A283" s="140"/>
      <c r="B283" s="140"/>
      <c r="C283" s="140"/>
    </row>
    <row r="284" customFormat="false" ht="12.75" hidden="false" customHeight="false" outlineLevel="0" collapsed="false">
      <c r="A284" s="140"/>
      <c r="B284" s="140"/>
      <c r="C284" s="140"/>
    </row>
    <row r="285" customFormat="false" ht="12.75" hidden="false" customHeight="false" outlineLevel="0" collapsed="false">
      <c r="A285" s="140"/>
      <c r="B285" s="140"/>
      <c r="C285" s="140"/>
    </row>
    <row r="286" customFormat="false" ht="12.75" hidden="false" customHeight="false" outlineLevel="0" collapsed="false">
      <c r="A286" s="140"/>
      <c r="B286" s="140"/>
      <c r="C286" s="140"/>
    </row>
    <row r="287" customFormat="false" ht="12.75" hidden="false" customHeight="false" outlineLevel="0" collapsed="false">
      <c r="A287" s="140"/>
      <c r="B287" s="140"/>
      <c r="C287" s="140"/>
    </row>
    <row r="288" customFormat="false" ht="12.75" hidden="false" customHeight="false" outlineLevel="0" collapsed="false">
      <c r="A288" s="140"/>
      <c r="B288" s="140"/>
      <c r="C288" s="140"/>
    </row>
    <row r="289" customFormat="false" ht="12.75" hidden="false" customHeight="false" outlineLevel="0" collapsed="false">
      <c r="A289" s="140"/>
      <c r="B289" s="140"/>
      <c r="C289" s="140"/>
    </row>
    <row r="290" customFormat="false" ht="12.75" hidden="false" customHeight="false" outlineLevel="0" collapsed="false">
      <c r="A290" s="140"/>
      <c r="B290" s="140"/>
      <c r="C290" s="140"/>
    </row>
    <row r="291" customFormat="false" ht="12.75" hidden="false" customHeight="false" outlineLevel="0" collapsed="false">
      <c r="A291" s="140"/>
      <c r="B291" s="140"/>
      <c r="C291" s="140"/>
    </row>
    <row r="292" customFormat="false" ht="12.75" hidden="false" customHeight="false" outlineLevel="0" collapsed="false">
      <c r="A292" s="140"/>
      <c r="B292" s="140"/>
      <c r="C292" s="140"/>
    </row>
    <row r="293" customFormat="false" ht="12.75" hidden="false" customHeight="false" outlineLevel="0" collapsed="false">
      <c r="A293" s="140"/>
      <c r="B293" s="140"/>
      <c r="C293" s="140"/>
    </row>
    <row r="294" customFormat="false" ht="12.75" hidden="false" customHeight="false" outlineLevel="0" collapsed="false">
      <c r="A294" s="140"/>
      <c r="B294" s="140"/>
      <c r="C294" s="140"/>
    </row>
    <row r="295" customFormat="false" ht="12.75" hidden="false" customHeight="false" outlineLevel="0" collapsed="false">
      <c r="A295" s="140"/>
      <c r="B295" s="140"/>
      <c r="C295" s="140"/>
    </row>
    <row r="296" customFormat="false" ht="12.75" hidden="false" customHeight="false" outlineLevel="0" collapsed="false">
      <c r="A296" s="140"/>
      <c r="B296" s="140"/>
      <c r="C296" s="140"/>
    </row>
    <row r="297" customFormat="false" ht="12.75" hidden="false" customHeight="false" outlineLevel="0" collapsed="false">
      <c r="A297" s="140"/>
      <c r="B297" s="140"/>
      <c r="C297" s="140"/>
    </row>
    <row r="298" customFormat="false" ht="12.75" hidden="false" customHeight="false" outlineLevel="0" collapsed="false">
      <c r="A298" s="140"/>
      <c r="B298" s="140"/>
      <c r="C298" s="140"/>
    </row>
    <row r="299" customFormat="false" ht="12.75" hidden="false" customHeight="false" outlineLevel="0" collapsed="false">
      <c r="A299" s="140"/>
      <c r="B299" s="140"/>
      <c r="C299" s="140"/>
    </row>
    <row r="300" customFormat="false" ht="12.75" hidden="false" customHeight="false" outlineLevel="0" collapsed="false">
      <c r="A300" s="140"/>
      <c r="B300" s="140"/>
      <c r="C300" s="140"/>
    </row>
    <row r="301" customFormat="false" ht="12.75" hidden="false" customHeight="false" outlineLevel="0" collapsed="false">
      <c r="A301" s="140"/>
      <c r="B301" s="140"/>
      <c r="C301" s="140"/>
    </row>
    <row r="302" customFormat="false" ht="12.75" hidden="false" customHeight="false" outlineLevel="0" collapsed="false">
      <c r="A302" s="140"/>
      <c r="B302" s="140"/>
      <c r="C302" s="140"/>
    </row>
    <row r="303" customFormat="false" ht="12.75" hidden="false" customHeight="false" outlineLevel="0" collapsed="false">
      <c r="A303" s="140"/>
      <c r="B303" s="140"/>
      <c r="C303" s="140"/>
    </row>
    <row r="304" customFormat="false" ht="12.75" hidden="false" customHeight="false" outlineLevel="0" collapsed="false">
      <c r="A304" s="140"/>
      <c r="B304" s="140"/>
      <c r="C304" s="140"/>
    </row>
    <row r="305" customFormat="false" ht="12.75" hidden="false" customHeight="false" outlineLevel="0" collapsed="false">
      <c r="A305" s="140"/>
      <c r="B305" s="140"/>
      <c r="C305" s="140"/>
    </row>
    <row r="306" customFormat="false" ht="12.75" hidden="false" customHeight="false" outlineLevel="0" collapsed="false">
      <c r="A306" s="140"/>
      <c r="B306" s="140"/>
      <c r="C306" s="140"/>
    </row>
    <row r="307" customFormat="false" ht="12.75" hidden="false" customHeight="false" outlineLevel="0" collapsed="false">
      <c r="A307" s="140"/>
      <c r="B307" s="140"/>
      <c r="C307" s="140"/>
    </row>
    <row r="308" customFormat="false" ht="12.75" hidden="false" customHeight="false" outlineLevel="0" collapsed="false">
      <c r="A308" s="140"/>
      <c r="B308" s="140"/>
      <c r="C308" s="140"/>
    </row>
    <row r="309" customFormat="false" ht="12.75" hidden="false" customHeight="false" outlineLevel="0" collapsed="false">
      <c r="A309" s="140"/>
      <c r="B309" s="140"/>
      <c r="C309" s="140"/>
    </row>
    <row r="310" customFormat="false" ht="12.75" hidden="false" customHeight="false" outlineLevel="0" collapsed="false">
      <c r="A310" s="140"/>
      <c r="B310" s="140"/>
      <c r="C310" s="140"/>
    </row>
    <row r="311" customFormat="false" ht="12.75" hidden="false" customHeight="false" outlineLevel="0" collapsed="false">
      <c r="A311" s="140"/>
      <c r="B311" s="140"/>
      <c r="C311" s="140"/>
    </row>
    <row r="312" customFormat="false" ht="12.75" hidden="false" customHeight="false" outlineLevel="0" collapsed="false">
      <c r="A312" s="140"/>
      <c r="B312" s="140"/>
      <c r="C312" s="140"/>
    </row>
    <row r="313" customFormat="false" ht="12.75" hidden="false" customHeight="false" outlineLevel="0" collapsed="false">
      <c r="A313" s="140"/>
      <c r="B313" s="140"/>
      <c r="C313" s="140"/>
    </row>
    <row r="314" customFormat="false" ht="12.75" hidden="false" customHeight="false" outlineLevel="0" collapsed="false">
      <c r="A314" s="140"/>
      <c r="B314" s="140"/>
      <c r="C314" s="140"/>
    </row>
    <row r="315" customFormat="false" ht="12.75" hidden="false" customHeight="false" outlineLevel="0" collapsed="false">
      <c r="A315" s="140"/>
      <c r="B315" s="140"/>
      <c r="C315" s="140"/>
    </row>
    <row r="316" customFormat="false" ht="12.75" hidden="false" customHeight="false" outlineLevel="0" collapsed="false">
      <c r="A316" s="140"/>
      <c r="B316" s="140"/>
      <c r="C316" s="140"/>
    </row>
    <row r="317" customFormat="false" ht="12.75" hidden="false" customHeight="false" outlineLevel="0" collapsed="false">
      <c r="A317" s="140"/>
      <c r="B317" s="140"/>
      <c r="C317" s="140"/>
    </row>
    <row r="318" customFormat="false" ht="12.75" hidden="false" customHeight="false" outlineLevel="0" collapsed="false">
      <c r="A318" s="140"/>
      <c r="B318" s="140"/>
      <c r="C318" s="140"/>
    </row>
    <row r="319" customFormat="false" ht="12.75" hidden="false" customHeight="false" outlineLevel="0" collapsed="false">
      <c r="A319" s="140"/>
      <c r="B319" s="140"/>
      <c r="C319" s="140"/>
    </row>
    <row r="320" customFormat="false" ht="12.75" hidden="false" customHeight="false" outlineLevel="0" collapsed="false">
      <c r="A320" s="140"/>
      <c r="B320" s="140"/>
      <c r="C320" s="140"/>
    </row>
    <row r="321" customFormat="false" ht="12.75" hidden="false" customHeight="false" outlineLevel="0" collapsed="false">
      <c r="A321" s="140"/>
      <c r="B321" s="140"/>
      <c r="C321" s="140"/>
    </row>
    <row r="322" customFormat="false" ht="12.75" hidden="false" customHeight="false" outlineLevel="0" collapsed="false">
      <c r="A322" s="140"/>
      <c r="B322" s="140"/>
      <c r="C322" s="140"/>
    </row>
    <row r="323" customFormat="false" ht="12.75" hidden="false" customHeight="false" outlineLevel="0" collapsed="false">
      <c r="A323" s="140"/>
      <c r="B323" s="140"/>
      <c r="C323" s="140"/>
    </row>
    <row r="324" customFormat="false" ht="12.75" hidden="false" customHeight="false" outlineLevel="0" collapsed="false">
      <c r="A324" s="140"/>
      <c r="B324" s="140"/>
      <c r="C324" s="140"/>
    </row>
    <row r="325" customFormat="false" ht="12.75" hidden="false" customHeight="false" outlineLevel="0" collapsed="false">
      <c r="A325" s="140"/>
      <c r="B325" s="140"/>
      <c r="C325" s="140"/>
    </row>
    <row r="326" customFormat="false" ht="12.75" hidden="false" customHeight="false" outlineLevel="0" collapsed="false">
      <c r="A326" s="140"/>
      <c r="B326" s="140"/>
      <c r="C326" s="140"/>
    </row>
    <row r="327" customFormat="false" ht="12.75" hidden="false" customHeight="false" outlineLevel="0" collapsed="false">
      <c r="A327" s="140"/>
      <c r="B327" s="140"/>
      <c r="C327" s="140"/>
    </row>
    <row r="328" customFormat="false" ht="12.75" hidden="false" customHeight="false" outlineLevel="0" collapsed="false">
      <c r="A328" s="140"/>
      <c r="B328" s="140"/>
      <c r="C328" s="140"/>
    </row>
    <row r="329" customFormat="false" ht="12.75" hidden="false" customHeight="false" outlineLevel="0" collapsed="false">
      <c r="A329" s="140"/>
      <c r="B329" s="140"/>
      <c r="C329" s="140"/>
    </row>
    <row r="330" customFormat="false" ht="12.75" hidden="false" customHeight="false" outlineLevel="0" collapsed="false">
      <c r="A330" s="140"/>
      <c r="B330" s="140"/>
      <c r="C330" s="140"/>
    </row>
    <row r="331" customFormat="false" ht="12.75" hidden="false" customHeight="false" outlineLevel="0" collapsed="false">
      <c r="A331" s="140"/>
      <c r="B331" s="140"/>
      <c r="C331" s="140"/>
    </row>
    <row r="332" customFormat="false" ht="12.75" hidden="false" customHeight="false" outlineLevel="0" collapsed="false">
      <c r="A332" s="140"/>
      <c r="B332" s="140"/>
      <c r="C332" s="140"/>
    </row>
    <row r="333" customFormat="false" ht="12.75" hidden="false" customHeight="false" outlineLevel="0" collapsed="false">
      <c r="A333" s="140"/>
      <c r="B333" s="140"/>
      <c r="C333" s="140"/>
    </row>
    <row r="334" customFormat="false" ht="12.75" hidden="false" customHeight="false" outlineLevel="0" collapsed="false">
      <c r="A334" s="140"/>
      <c r="B334" s="140"/>
      <c r="C334" s="140"/>
    </row>
    <row r="335" customFormat="false" ht="12.75" hidden="false" customHeight="false" outlineLevel="0" collapsed="false">
      <c r="A335" s="140"/>
      <c r="B335" s="140"/>
      <c r="C335" s="140"/>
    </row>
    <row r="336" customFormat="false" ht="12.75" hidden="false" customHeight="false" outlineLevel="0" collapsed="false">
      <c r="A336" s="140"/>
      <c r="B336" s="140"/>
      <c r="C336" s="140"/>
    </row>
    <row r="337" customFormat="false" ht="12.75" hidden="false" customHeight="false" outlineLevel="0" collapsed="false">
      <c r="A337" s="140"/>
      <c r="B337" s="140"/>
      <c r="C337" s="140"/>
    </row>
    <row r="338" customFormat="false" ht="12.75" hidden="false" customHeight="false" outlineLevel="0" collapsed="false">
      <c r="A338" s="140"/>
      <c r="B338" s="140"/>
      <c r="C338" s="140"/>
    </row>
    <row r="339" customFormat="false" ht="12.75" hidden="false" customHeight="false" outlineLevel="0" collapsed="false">
      <c r="A339" s="140"/>
      <c r="B339" s="140"/>
      <c r="C339" s="140"/>
    </row>
    <row r="340" customFormat="false" ht="12.75" hidden="false" customHeight="false" outlineLevel="0" collapsed="false">
      <c r="A340" s="140"/>
      <c r="B340" s="140"/>
      <c r="C340" s="140"/>
    </row>
    <row r="341" customFormat="false" ht="12.75" hidden="false" customHeight="false" outlineLevel="0" collapsed="false">
      <c r="A341" s="140"/>
      <c r="B341" s="140"/>
      <c r="C341" s="140"/>
    </row>
    <row r="342" customFormat="false" ht="12.75" hidden="false" customHeight="false" outlineLevel="0" collapsed="false">
      <c r="A342" s="140"/>
      <c r="B342" s="140"/>
      <c r="C342" s="140"/>
    </row>
    <row r="343" customFormat="false" ht="12.75" hidden="false" customHeight="false" outlineLevel="0" collapsed="false">
      <c r="A343" s="140"/>
      <c r="B343" s="140"/>
      <c r="C343" s="140"/>
    </row>
    <row r="344" customFormat="false" ht="12.75" hidden="false" customHeight="false" outlineLevel="0" collapsed="false">
      <c r="A344" s="140"/>
      <c r="B344" s="140"/>
      <c r="C344" s="140"/>
    </row>
    <row r="345" customFormat="false" ht="12.75" hidden="false" customHeight="false" outlineLevel="0" collapsed="false">
      <c r="A345" s="140"/>
      <c r="B345" s="140"/>
      <c r="C345" s="140"/>
    </row>
    <row r="346" customFormat="false" ht="12.75" hidden="false" customHeight="false" outlineLevel="0" collapsed="false">
      <c r="A346" s="140"/>
      <c r="B346" s="140"/>
      <c r="C346" s="140"/>
    </row>
    <row r="347" customFormat="false" ht="12.75" hidden="false" customHeight="false" outlineLevel="0" collapsed="false">
      <c r="A347" s="140"/>
      <c r="B347" s="140"/>
      <c r="C347" s="140"/>
    </row>
    <row r="502" customFormat="false" ht="12.75" hidden="true" customHeight="false" outlineLevel="0" collapsed="false">
      <c r="B502" s="117" t="s">
        <v>120</v>
      </c>
      <c r="C502" s="141" t="n">
        <v>0</v>
      </c>
    </row>
    <row r="503" customFormat="false" ht="12.75" hidden="true" customHeight="false" outlineLevel="0" collapsed="false">
      <c r="B503" s="142" t="s">
        <v>121</v>
      </c>
      <c r="C503" s="141" t="n">
        <v>0.975</v>
      </c>
    </row>
    <row r="504" customFormat="false" ht="12.75" hidden="true" customHeight="false" outlineLevel="0" collapsed="false">
      <c r="B504" s="142" t="s">
        <v>122</v>
      </c>
      <c r="C504" s="141" t="n">
        <v>0.95</v>
      </c>
    </row>
    <row r="505" customFormat="false" ht="12.75" hidden="true" customHeight="false" outlineLevel="0" collapsed="false">
      <c r="B505" s="142" t="s">
        <v>123</v>
      </c>
      <c r="C505" s="141" t="n">
        <v>0.9</v>
      </c>
    </row>
    <row r="506" customFormat="false" ht="12.75" hidden="true" customHeight="false" outlineLevel="0" collapsed="false">
      <c r="B506" s="142" t="s">
        <v>124</v>
      </c>
      <c r="C506" s="141" t="n">
        <v>0.85</v>
      </c>
    </row>
    <row r="507" customFormat="false" ht="12.75" hidden="true" customHeight="false" outlineLevel="0" collapsed="false">
      <c r="B507" s="142" t="s">
        <v>125</v>
      </c>
      <c r="C507" s="141" t="n">
        <v>0.8</v>
      </c>
    </row>
    <row r="508" customFormat="false" ht="12.75" hidden="true" customHeight="false" outlineLevel="0" collapsed="false">
      <c r="B508" s="142" t="s">
        <v>126</v>
      </c>
      <c r="C508" s="141" t="n">
        <v>0.75</v>
      </c>
    </row>
    <row r="509" customFormat="false" ht="12.75" hidden="true" customHeight="false" outlineLevel="0" collapsed="false">
      <c r="B509" s="142" t="s">
        <v>127</v>
      </c>
      <c r="C509" s="141" t="n">
        <v>0.7</v>
      </c>
    </row>
    <row r="510" customFormat="false" ht="12.75" hidden="true" customHeight="false" outlineLevel="0" collapsed="false">
      <c r="B510" s="142" t="s">
        <v>128</v>
      </c>
      <c r="C510" s="141" t="n">
        <v>0.65</v>
      </c>
    </row>
    <row r="511" customFormat="false" ht="12.75" hidden="true" customHeight="false" outlineLevel="0" collapsed="false">
      <c r="B511" s="142" t="s">
        <v>129</v>
      </c>
      <c r="C511" s="141" t="n">
        <v>0.6</v>
      </c>
    </row>
    <row r="512" customFormat="false" ht="12.75" hidden="true" customHeight="false" outlineLevel="0" collapsed="false">
      <c r="B512" s="142" t="s">
        <v>130</v>
      </c>
      <c r="C512" s="141" t="n">
        <v>0.55</v>
      </c>
    </row>
    <row r="513" customFormat="false" ht="12.75" hidden="true" customHeight="false" outlineLevel="0" collapsed="false">
      <c r="B513" s="142" t="s">
        <v>131</v>
      </c>
      <c r="C513" s="141" t="n">
        <v>0.5</v>
      </c>
    </row>
    <row r="514" customFormat="false" ht="12.75" hidden="true" customHeight="false" outlineLevel="0" collapsed="false">
      <c r="B514" s="142" t="s">
        <v>132</v>
      </c>
      <c r="C514" s="141" t="n">
        <v>0.45</v>
      </c>
    </row>
    <row r="515" customFormat="false" ht="12.75" hidden="true" customHeight="false" outlineLevel="0" collapsed="false">
      <c r="B515" s="142" t="s">
        <v>133</v>
      </c>
      <c r="C515" s="141" t="n">
        <v>0.4</v>
      </c>
    </row>
    <row r="516" customFormat="false" ht="12.75" hidden="true" customHeight="false" outlineLevel="0" collapsed="false">
      <c r="B516" s="142" t="s">
        <v>134</v>
      </c>
      <c r="C516" s="141" t="n">
        <v>0.35</v>
      </c>
    </row>
    <row r="517" customFormat="false" ht="12.75" hidden="true" customHeight="false" outlineLevel="0" collapsed="false">
      <c r="B517" s="142" t="s">
        <v>135</v>
      </c>
      <c r="C517" s="141" t="n">
        <v>0.3</v>
      </c>
    </row>
    <row r="518" customFormat="false" ht="12.75" hidden="true" customHeight="false" outlineLevel="0" collapsed="false">
      <c r="B518" s="142" t="s">
        <v>137</v>
      </c>
      <c r="C518" s="141" t="n">
        <v>0.25</v>
      </c>
    </row>
    <row r="519" customFormat="false" ht="12.75" hidden="false" customHeight="false" outlineLevel="0" collapsed="false">
      <c r="B519" s="142"/>
    </row>
  </sheetData>
  <sheetProtection sheet="true" password="c1c8" objects="true" scenarios="true"/>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1.15972222222222" right="0.747916666666667" top="0.429861111111111" bottom="0.829861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Summary of Employee Benefits&amp;CPage &amp;P of &amp;N&amp;RNational Employment Survey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0T09:08:25Z</dcterms:created>
  <dc:creator>Kellehert</dc:creator>
  <dc:description/>
  <dc:language>en-US</dc:language>
  <cp:lastModifiedBy>Kellehert</cp:lastModifiedBy>
  <cp:lastPrinted>2003-04-10T14:42:17Z</cp:lastPrinted>
  <cp:revision>0</cp:revision>
  <dc:subject/>
  <dc:title/>
</cp:coreProperties>
</file>